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2597"/>
        <c:axId val="42279300"/>
      </c:lineChart>
      <c:catAx>
        <c:axId val="2803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9300"/>
        <c:crossesAt val="0"/>
        <c:auto val="1"/>
        <c:lblAlgn val="ctr"/>
        <c:lblOffset val="100"/>
        <c:noMultiLvlLbl val="0"/>
      </c:catAx>
      <c:valAx>
        <c:axId val="42279300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2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54271956"/>
        <c:axId val="39854616"/>
      </c:barChart>
      <c:catAx>
        <c:axId val="5427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54616"/>
        <c:crossesAt val="0"/>
        <c:auto val="1"/>
        <c:lblAlgn val="ctr"/>
        <c:lblOffset val="100"/>
        <c:noMultiLvlLbl val="0"/>
      </c:catAx>
      <c:valAx>
        <c:axId val="39854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7787"/>
        <c:axId val="74385086"/>
      </c:lineChart>
      <c:catAx>
        <c:axId val="1077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85086"/>
        <c:crossesAt val="0"/>
        <c:auto val="1"/>
        <c:lblAlgn val="ctr"/>
        <c:lblOffset val="100"/>
        <c:noMultiLvlLbl val="0"/>
      </c:catAx>
      <c:valAx>
        <c:axId val="7438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7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2903"/>
        <c:axId val="38127825"/>
      </c:lineChart>
      <c:catAx>
        <c:axId val="3988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27825"/>
        <c:crossesAt val="0"/>
        <c:auto val="1"/>
        <c:lblAlgn val="ctr"/>
        <c:lblOffset val="100"/>
        <c:noMultiLvlLbl val="0"/>
      </c:catAx>
      <c:valAx>
        <c:axId val="38127825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43174"/>
        <c:axId val="53895366"/>
      </c:barChart>
      <c:catAx>
        <c:axId val="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5366"/>
        <c:crossesAt val="0"/>
        <c:auto val="1"/>
        <c:lblAlgn val="ctr"/>
        <c:lblOffset val="100"/>
        <c:noMultiLvlLbl val="0"/>
      </c:catAx>
      <c:valAx>
        <c:axId val="5389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38662419"/>
        <c:axId val="13254888"/>
      </c:barChart>
      <c:catAx>
        <c:axId val="3866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4888"/>
        <c:crossesAt val="0"/>
        <c:auto val="1"/>
        <c:lblAlgn val="ctr"/>
        <c:lblOffset val="100"/>
        <c:noMultiLvlLbl val="0"/>
      </c:catAx>
      <c:valAx>
        <c:axId val="13254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5849550"/>
        <c:axId val="54444116"/>
      </c:barChart>
      <c:catAx>
        <c:axId val="584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44116"/>
        <c:crossesAt val="0"/>
        <c:auto val="1"/>
        <c:lblAlgn val="ctr"/>
        <c:lblOffset val="100"/>
        <c:noMultiLvlLbl val="0"/>
      </c:catAx>
      <c:valAx>
        <c:axId val="54444116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9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49653463"/>
        <c:axId val="81449662"/>
      </c:barChart>
      <c:catAx>
        <c:axId val="4965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49662"/>
        <c:crossesAt val="0"/>
        <c:auto val="1"/>
        <c:lblAlgn val="ctr"/>
        <c:lblOffset val="100"/>
        <c:noMultiLvlLbl val="0"/>
      </c:catAx>
      <c:valAx>
        <c:axId val="81449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5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7615"/>
        <c:axId val="4085995"/>
      </c:lineChart>
      <c:catAx>
        <c:axId val="5521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995"/>
        <c:crossesAt val="0"/>
        <c:auto val="1"/>
        <c:lblAlgn val="ctr"/>
        <c:lblOffset val="100"/>
        <c:noMultiLvlLbl val="0"/>
      </c:catAx>
      <c:valAx>
        <c:axId val="408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7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55840501"/>
        <c:axId val="88928953"/>
      </c:barChart>
      <c:catAx>
        <c:axId val="558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28953"/>
        <c:crossesAt val="0"/>
        <c:auto val="1"/>
        <c:lblAlgn val="ctr"/>
        <c:lblOffset val="100"/>
        <c:noMultiLvlLbl val="0"/>
      </c:catAx>
      <c:valAx>
        <c:axId val="8892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4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7295369"/>
        <c:axId val="21413044"/>
      </c:barChart>
      <c:catAx>
        <c:axId val="729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13044"/>
        <c:crossesAt val="0"/>
        <c:auto val="1"/>
        <c:lblAlgn val="ctr"/>
        <c:lblOffset val="100"/>
        <c:noMultiLvlLbl val="0"/>
      </c:catAx>
      <c:valAx>
        <c:axId val="2141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3967"/>
        <c:axId val="78581293"/>
      </c:lineChart>
      <c:catAx>
        <c:axId val="8232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81293"/>
        <c:crossesAt val="0"/>
        <c:auto val="1"/>
        <c:lblAlgn val="ctr"/>
        <c:lblOffset val="100"/>
        <c:noMultiLvlLbl val="0"/>
      </c:catAx>
      <c:valAx>
        <c:axId val="7858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2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9299"/>
        <c:axId val="21038584"/>
      </c:lineChart>
      <c:catAx>
        <c:axId val="668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38584"/>
        <c:crossesAt val="0"/>
        <c:auto val="1"/>
        <c:lblAlgn val="ctr"/>
        <c:lblOffset val="100"/>
        <c:noMultiLvlLbl val="0"/>
      </c:catAx>
      <c:valAx>
        <c:axId val="21038584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0400"/>
        <c:axId val="9375807"/>
      </c:lineChart>
      <c:catAx>
        <c:axId val="8851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5807"/>
        <c:crossesAt val="0"/>
        <c:auto val="1"/>
        <c:lblAlgn val="ctr"/>
        <c:lblOffset val="100"/>
        <c:noMultiLvlLbl val="0"/>
      </c:catAx>
      <c:valAx>
        <c:axId val="9375807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1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8460"/>
        <c:axId val="94172025"/>
      </c:lineChart>
      <c:catAx>
        <c:axId val="5424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72025"/>
        <c:crossesAt val="0"/>
        <c:auto val="1"/>
        <c:lblAlgn val="ctr"/>
        <c:lblOffset val="100"/>
        <c:noMultiLvlLbl val="0"/>
      </c:catAx>
      <c:valAx>
        <c:axId val="94172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8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0873"/>
        <c:axId val="3203618"/>
      </c:lineChart>
      <c:catAx>
        <c:axId val="7090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3618"/>
        <c:crossesAt val="0"/>
        <c:auto val="1"/>
        <c:lblAlgn val="ctr"/>
        <c:lblOffset val="100"/>
        <c:noMultiLvlLbl val="0"/>
      </c:catAx>
      <c:valAx>
        <c:axId val="3203618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0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