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Формули" sheetId="1" state="visible" r:id="rId2"/>
    <sheet name="Лист1" sheetId="2" state="visible" r:id="rId3"/>
    <sheet name="Лист1 (2)" sheetId="3" state="visible" r:id="rId4"/>
    <sheet name="Лист1 (3)" sheetId="4" state="visible" r:id="rId5"/>
    <sheet name="Лист1 (4)"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 uniqueCount="35">
  <si>
    <t xml:space="preserve">        5. Економіко-математичні методи і моделі</t>
  </si>
  <si>
    <r>
      <rPr>
        <sz val="14"/>
        <rFont val="Times New Roman"/>
        <family val="1"/>
        <charset val="204"/>
      </rPr>
      <t xml:space="preserve">      </t>
    </r>
    <r>
      <rPr>
        <b val="true"/>
        <sz val="14"/>
        <rFont val="Times New Roman"/>
        <family val="1"/>
        <charset val="204"/>
      </rPr>
      <t xml:space="preserve"> </t>
    </r>
  </si>
  <si>
    <t xml:space="preserve">      В даній частині  дипломного проекту вважається доцільним розробити автоматизований розрахунок оцінки ефективності інвестицій щодо впровадження лінії по випуску блуз жіночих та лінії по випуску піджаків жіночих на підприємстві. Автоматизований розрахунок дасть змогу полегшити роботу планово-економічного відділу.</t>
  </si>
  <si>
    <t xml:space="preserve">Таблиця 5.1</t>
  </si>
  <si>
    <t xml:space="preserve">Модель розрахунку оцінки ефективності інвестицій на КП фабриці "Лучанка"</t>
  </si>
  <si>
    <t xml:space="preserve">№</t>
  </si>
  <si>
    <t xml:space="preserve">Показники</t>
  </si>
  <si>
    <t xml:space="preserve">Роки</t>
  </si>
  <si>
    <t xml:space="preserve">Зміна місткості ринку</t>
  </si>
  <si>
    <t xml:space="preserve">-</t>
  </si>
  <si>
    <t xml:space="preserve">Місткість ринку, тис. шт.</t>
  </si>
  <si>
    <t xml:space="preserve">Прибуток з одиниці виробу, $</t>
  </si>
  <si>
    <t xml:space="preserve">Прибуток, тис. $</t>
  </si>
  <si>
    <t xml:space="preserve">Рентабельність </t>
  </si>
  <si>
    <t xml:space="preserve">Капіталовкладення, тис. $</t>
  </si>
  <si>
    <t xml:space="preserve">Амортизаційні відрахування, тис $</t>
  </si>
  <si>
    <t xml:space="preserve">Відсоток за кредит, %</t>
  </si>
  <si>
    <t xml:space="preserve">Фінансові витрати, тис. $</t>
  </si>
  <si>
    <t xml:space="preserve">Інвестиційні витрати, тис. $</t>
  </si>
  <si>
    <t xml:space="preserve">Грошовий потік, тис. $</t>
  </si>
  <si>
    <t xml:space="preserve">Ставка дисконту</t>
  </si>
  <si>
    <t xml:space="preserve">Чистий приведений доход, тис. $</t>
  </si>
  <si>
    <t xml:space="preserve">Дохід з врахуванням дисконтноі ставки, тис $</t>
  </si>
  <si>
    <t xml:space="preserve">Інвестиційні витрати з врахуванням дисконтної ставки, тис. $</t>
  </si>
  <si>
    <t xml:space="preserve">Індекс доходності проекту</t>
  </si>
  <si>
    <t xml:space="preserve">Розрахунок періоду окупності, роки</t>
  </si>
  <si>
    <t xml:space="preserve">Таблиця 5.2</t>
  </si>
  <si>
    <t xml:space="preserve">Розрахунок оцінки ефективності інвестицій по випуску жіночих блуз при несприятливих умовах </t>
  </si>
  <si>
    <t xml:space="preserve">Амортизаційні відрахування, тис. $</t>
  </si>
  <si>
    <t xml:space="preserve">Таблиця 5.3</t>
  </si>
  <si>
    <t xml:space="preserve">Розрахунок оцінки ефективності інвестицій по випуску жіночих блуз при найбільш ймовірному розвитку подій  </t>
  </si>
  <si>
    <t xml:space="preserve">Таблиця 5.4</t>
  </si>
  <si>
    <t xml:space="preserve">Розрахунку оцінки ефективності інвестицій по випуску жіночих піджаків при несприятливих умовах </t>
  </si>
  <si>
    <t xml:space="preserve">Таблиця 5.5</t>
  </si>
  <si>
    <t xml:space="preserve">Розрахунок оцінки ефективності інвестицій по випуску жіночих піджаків при найбільш ймовірному розвитку подій  </t>
  </si>
</sst>
</file>

<file path=xl/styles.xml><?xml version="1.0" encoding="utf-8"?>
<styleSheet xmlns="http://schemas.openxmlformats.org/spreadsheetml/2006/main">
  <numFmts count="4">
    <numFmt numFmtId="164" formatCode="General"/>
    <numFmt numFmtId="165" formatCode="0.00"/>
    <numFmt numFmtId="166" formatCode="0.0"/>
    <numFmt numFmtId="167" formatCode="0.000"/>
  </numFmts>
  <fonts count="7">
    <font>
      <sz val="10"/>
      <name val="Arial Cyr"/>
      <family val="0"/>
      <charset val="204"/>
    </font>
    <font>
      <sz val="10"/>
      <name val="Arial"/>
      <family val="0"/>
    </font>
    <font>
      <sz val="10"/>
      <name val="Arial"/>
      <family val="0"/>
    </font>
    <font>
      <sz val="10"/>
      <name val="Arial"/>
      <family val="0"/>
    </font>
    <font>
      <b val="true"/>
      <sz val="14"/>
      <name val="Times New Roman"/>
      <family val="1"/>
      <charset val="204"/>
    </font>
    <font>
      <sz val="14"/>
      <name val="Times New Roman"/>
      <family val="1"/>
      <charset val="204"/>
    </font>
    <font>
      <sz val="14"/>
      <name val="Arial Cyr"/>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5" fontId="6" fillId="0" borderId="2" xfId="0" applyFont="true" applyBorder="true" applyAlignment="true" applyProtection="false">
      <alignment horizontal="center" vertical="top" textRotation="0" wrapText="false" indent="0" shrinkToFit="false"/>
      <protection locked="true" hidden="false"/>
    </xf>
    <xf numFmtId="166" fontId="6" fillId="0" borderId="2" xfId="0" applyFont="true" applyBorder="true" applyAlignment="true" applyProtection="false">
      <alignment horizontal="center" vertical="top" textRotation="0" wrapText="false" indent="0" shrinkToFit="false"/>
      <protection locked="true" hidden="false"/>
    </xf>
    <xf numFmtId="167" fontId="6" fillId="0" borderId="2"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tru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C1"/>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23.41"/>
    <col collapsed="false" customWidth="true" hidden="false" outlineLevel="0" max="3" min="3" style="0" width="24.13"/>
    <col collapsed="false" customWidth="true" hidden="false" outlineLevel="0" max="4" min="4" style="0" width="24.41"/>
    <col collapsed="false" customWidth="true" hidden="false" outlineLevel="0" max="5" min="5" style="0" width="24.28"/>
    <col collapsed="false" customWidth="true" hidden="false" outlineLevel="0" max="6" min="6" style="0" width="24.56"/>
    <col collapsed="false" customWidth="true" hidden="false" outlineLevel="0" max="7" min="7" style="0" width="25.13"/>
  </cols>
  <sheetData>
    <row r="1" customFormat="false" ht="18.75" hidden="false" customHeight="false" outlineLevel="0" collapsed="false">
      <c r="B1" s="1" t="s">
        <v>0</v>
      </c>
      <c r="C1" s="1"/>
    </row>
    <row r="3" customFormat="false" ht="99" hidden="false" customHeight="true" outlineLevel="0" collapsed="false">
      <c r="A3" s="2" t="s">
        <v>1</v>
      </c>
      <c r="B3" s="2" t="s">
        <v>2</v>
      </c>
      <c r="C3" s="2"/>
      <c r="D3" s="2"/>
      <c r="E3" s="2"/>
      <c r="F3" s="2"/>
      <c r="G3" s="2"/>
      <c r="H3" s="2"/>
      <c r="I3" s="2"/>
    </row>
    <row r="4" customFormat="false" ht="18.75" hidden="false" customHeight="true" outlineLevel="0" collapsed="false">
      <c r="A4" s="2"/>
      <c r="B4" s="2"/>
      <c r="C4" s="3" t="s">
        <v>3</v>
      </c>
      <c r="D4" s="2"/>
      <c r="E4" s="2"/>
      <c r="F4" s="2"/>
      <c r="G4" s="2"/>
      <c r="H4" s="2"/>
      <c r="I4" s="2"/>
    </row>
    <row r="5" customFormat="false" ht="18" hidden="false" customHeight="true" outlineLevel="0" collapsed="false">
      <c r="B5" s="4" t="s">
        <v>4</v>
      </c>
      <c r="C5" s="4"/>
    </row>
    <row r="6" customFormat="false" ht="9.75" hidden="false" customHeight="true" outlineLevel="0" collapsed="false">
      <c r="B6" s="5"/>
      <c r="C6" s="6"/>
    </row>
    <row r="7" customFormat="false" ht="18" hidden="false" customHeight="false" outlineLevel="0" collapsed="false">
      <c r="A7" s="7" t="s">
        <v>5</v>
      </c>
      <c r="B7" s="7" t="s">
        <v>6</v>
      </c>
      <c r="C7" s="8" t="s">
        <v>7</v>
      </c>
      <c r="D7" s="8"/>
      <c r="E7" s="8"/>
      <c r="F7" s="8"/>
      <c r="G7" s="8"/>
    </row>
    <row r="8" customFormat="false" ht="18" hidden="false" customHeight="false" outlineLevel="0" collapsed="false">
      <c r="A8" s="7"/>
      <c r="B8" s="7"/>
      <c r="C8" s="8" t="n">
        <v>2003</v>
      </c>
      <c r="D8" s="8" t="n">
        <v>2004</v>
      </c>
      <c r="E8" s="8" t="n">
        <v>2005</v>
      </c>
      <c r="F8" s="8" t="n">
        <v>2006</v>
      </c>
      <c r="G8" s="8" t="n">
        <v>2007</v>
      </c>
    </row>
    <row r="9" customFormat="false" ht="18" hidden="false" customHeight="false" outlineLevel="0" collapsed="false">
      <c r="A9" s="9" t="n">
        <v>1</v>
      </c>
      <c r="B9" s="10" t="s">
        <v>8</v>
      </c>
      <c r="C9" s="9" t="s">
        <v>9</v>
      </c>
      <c r="D9" s="11" t="n">
        <v>0.97</v>
      </c>
      <c r="E9" s="11" t="n">
        <v>0.95</v>
      </c>
      <c r="F9" s="11" t="n">
        <v>0.9</v>
      </c>
      <c r="G9" s="11" t="n">
        <v>0.85</v>
      </c>
    </row>
    <row r="10" customFormat="false" ht="18" hidden="false" customHeight="true" outlineLevel="0" collapsed="false">
      <c r="A10" s="9" t="n">
        <v>2</v>
      </c>
      <c r="B10" s="10" t="s">
        <v>10</v>
      </c>
      <c r="C10" s="11" t="n">
        <v>60</v>
      </c>
      <c r="D10" s="11" t="n">
        <f aca="false">C10*D9</f>
        <v>58.2</v>
      </c>
      <c r="E10" s="11" t="n">
        <f aca="false">D10*E9</f>
        <v>55.29</v>
      </c>
      <c r="F10" s="11" t="n">
        <f aca="false">E10*F9</f>
        <v>49.761</v>
      </c>
      <c r="G10" s="11" t="n">
        <f aca="false">F10*G9</f>
        <v>42.29685</v>
      </c>
    </row>
    <row r="11" customFormat="false" ht="18" hidden="false" customHeight="true" outlineLevel="0" collapsed="false">
      <c r="A11" s="9" t="n">
        <v>3</v>
      </c>
      <c r="B11" s="10" t="s">
        <v>11</v>
      </c>
      <c r="C11" s="9" t="n">
        <v>5</v>
      </c>
      <c r="D11" s="9" t="n">
        <f aca="false">$C11</f>
        <v>5</v>
      </c>
      <c r="E11" s="9" t="n">
        <f aca="false">$C11</f>
        <v>5</v>
      </c>
      <c r="F11" s="9" t="n">
        <f aca="false">$C11</f>
        <v>5</v>
      </c>
      <c r="G11" s="9" t="n">
        <f aca="false">$C11</f>
        <v>5</v>
      </c>
    </row>
    <row r="12" customFormat="false" ht="18" hidden="false" customHeight="false" outlineLevel="0" collapsed="false">
      <c r="A12" s="9" t="n">
        <v>4</v>
      </c>
      <c r="B12" s="10" t="s">
        <v>12</v>
      </c>
      <c r="C12" s="12" t="n">
        <f aca="false">C10*C11</f>
        <v>300</v>
      </c>
      <c r="D12" s="12" t="n">
        <f aca="false">D10*D11</f>
        <v>291</v>
      </c>
      <c r="E12" s="12" t="n">
        <f aca="false">E10*E11</f>
        <v>276.45</v>
      </c>
      <c r="F12" s="12" t="n">
        <f aca="false">F10*F11</f>
        <v>248.805</v>
      </c>
      <c r="G12" s="12" t="n">
        <f aca="false">G10*G11</f>
        <v>211.48425</v>
      </c>
    </row>
    <row r="13" customFormat="false" ht="18" hidden="false" customHeight="false" outlineLevel="0" collapsed="false">
      <c r="A13" s="9" t="n">
        <v>5</v>
      </c>
      <c r="B13" s="10" t="s">
        <v>13</v>
      </c>
      <c r="C13" s="11" t="n">
        <v>0.2</v>
      </c>
      <c r="D13" s="11" t="n">
        <f aca="false">$C13</f>
        <v>0.2</v>
      </c>
      <c r="E13" s="11" t="n">
        <f aca="false">$C13</f>
        <v>0.2</v>
      </c>
      <c r="F13" s="11" t="n">
        <f aca="false">$C13</f>
        <v>0.2</v>
      </c>
      <c r="G13" s="11" t="n">
        <f aca="false">$C13</f>
        <v>0.2</v>
      </c>
    </row>
    <row r="14" customFormat="false" ht="18" hidden="false" customHeight="false" outlineLevel="0" collapsed="false">
      <c r="A14" s="9" t="n">
        <v>6</v>
      </c>
      <c r="B14" s="10" t="s">
        <v>12</v>
      </c>
      <c r="C14" s="13" t="n">
        <f aca="false">C12*C13</f>
        <v>60</v>
      </c>
      <c r="D14" s="13" t="n">
        <f aca="false">D12*D13</f>
        <v>58.2</v>
      </c>
      <c r="E14" s="13" t="n">
        <f aca="false">E12*E13</f>
        <v>55.29</v>
      </c>
      <c r="F14" s="13" t="n">
        <f aca="false">F12*F13</f>
        <v>49.761</v>
      </c>
      <c r="G14" s="13" t="n">
        <f aca="false">G12*G13</f>
        <v>42.29685</v>
      </c>
    </row>
    <row r="15" customFormat="false" ht="18" hidden="false" customHeight="true" outlineLevel="0" collapsed="false">
      <c r="A15" s="9" t="n">
        <v>7</v>
      </c>
      <c r="B15" s="10" t="s">
        <v>14</v>
      </c>
      <c r="C15" s="12" t="n">
        <v>100</v>
      </c>
      <c r="D15" s="12"/>
      <c r="E15" s="12"/>
      <c r="F15" s="12"/>
      <c r="G15" s="12"/>
    </row>
    <row r="16" customFormat="false" ht="18" hidden="false" customHeight="true" outlineLevel="0" collapsed="false">
      <c r="A16" s="9" t="n">
        <v>8</v>
      </c>
      <c r="B16" s="10" t="s">
        <v>15</v>
      </c>
      <c r="C16" s="12" t="n">
        <f aca="false">$C15*0.15</f>
        <v>15</v>
      </c>
      <c r="D16" s="12" t="n">
        <f aca="false">$C15*0.15</f>
        <v>15</v>
      </c>
      <c r="E16" s="12" t="n">
        <f aca="false">$C15*0.15</f>
        <v>15</v>
      </c>
      <c r="F16" s="12" t="n">
        <f aca="false">$C15*0.15</f>
        <v>15</v>
      </c>
      <c r="G16" s="12" t="n">
        <f aca="false">$C15*0.15</f>
        <v>15</v>
      </c>
    </row>
    <row r="17" customFormat="false" ht="18" hidden="false" customHeight="false" outlineLevel="0" collapsed="false">
      <c r="A17" s="9" t="n">
        <v>9</v>
      </c>
      <c r="B17" s="10" t="s">
        <v>16</v>
      </c>
      <c r="C17" s="12" t="n">
        <v>18</v>
      </c>
      <c r="D17" s="12"/>
      <c r="E17" s="12"/>
      <c r="F17" s="12"/>
      <c r="G17" s="12"/>
    </row>
    <row r="18" customFormat="false" ht="18" hidden="false" customHeight="true" outlineLevel="0" collapsed="false">
      <c r="A18" s="9" t="n">
        <v>10</v>
      </c>
      <c r="B18" s="10" t="s">
        <v>17</v>
      </c>
      <c r="C18" s="12" t="n">
        <f aca="false">$C15*$C17/100</f>
        <v>18</v>
      </c>
      <c r="D18" s="12" t="n">
        <f aca="false">$C15*$C17/100</f>
        <v>18</v>
      </c>
      <c r="E18" s="12" t="n">
        <f aca="false">$C15*$C17/100</f>
        <v>18</v>
      </c>
      <c r="F18" s="12" t="n">
        <f aca="false">$C15*$C17/100</f>
        <v>18</v>
      </c>
      <c r="G18" s="12" t="n">
        <f aca="false">$C15*$C17/100</f>
        <v>18</v>
      </c>
    </row>
    <row r="19" customFormat="false" ht="18" hidden="false" customHeight="true" outlineLevel="0" collapsed="false">
      <c r="A19" s="9" t="n">
        <v>11</v>
      </c>
      <c r="B19" s="10" t="s">
        <v>18</v>
      </c>
      <c r="C19" s="12" t="n">
        <f aca="false">C15</f>
        <v>100</v>
      </c>
      <c r="D19" s="9" t="n">
        <v>0</v>
      </c>
      <c r="E19" s="9" t="n">
        <v>0</v>
      </c>
      <c r="F19" s="9" t="n">
        <v>0</v>
      </c>
      <c r="G19" s="12" t="n">
        <f aca="false">C15</f>
        <v>100</v>
      </c>
    </row>
    <row r="20" customFormat="false" ht="18" hidden="false" customHeight="false" outlineLevel="0" collapsed="false">
      <c r="A20" s="9" t="n">
        <v>12</v>
      </c>
      <c r="B20" s="10" t="s">
        <v>19</v>
      </c>
      <c r="C20" s="13" t="n">
        <f aca="false">C14+C16-C18-C19</f>
        <v>-43</v>
      </c>
      <c r="D20" s="13" t="n">
        <f aca="false">D14+D16-D18-D19</f>
        <v>55.2</v>
      </c>
      <c r="E20" s="13" t="n">
        <f aca="false">E14+E16-E18-E19</f>
        <v>52.29</v>
      </c>
      <c r="F20" s="13" t="n">
        <f aca="false">F14+F16-F18-F19</f>
        <v>46.761</v>
      </c>
      <c r="G20" s="13" t="n">
        <f aca="false">G14+G16-G18-G19</f>
        <v>-60.70315</v>
      </c>
    </row>
    <row r="21" customFormat="false" ht="18" hidden="false" customHeight="false" outlineLevel="0" collapsed="false">
      <c r="A21" s="9" t="n">
        <v>13</v>
      </c>
      <c r="B21" s="10" t="s">
        <v>20</v>
      </c>
      <c r="C21" s="11" t="n">
        <v>0.06</v>
      </c>
      <c r="D21" s="11"/>
      <c r="E21" s="11"/>
      <c r="F21" s="11"/>
      <c r="G21" s="11"/>
    </row>
    <row r="22" customFormat="false" ht="18" hidden="false" customHeight="true" outlineLevel="0" collapsed="false">
      <c r="A22" s="9" t="n">
        <v>14</v>
      </c>
      <c r="B22" s="10" t="s">
        <v>21</v>
      </c>
      <c r="C22" s="13" t="n">
        <f aca="false">(C14+C16-C18)*POWER(1-$C21,1)</f>
        <v>53.58</v>
      </c>
      <c r="D22" s="13" t="n">
        <f aca="false">(D14+D16-D18)*POWER(1-$C21,2)</f>
        <v>48.77472</v>
      </c>
      <c r="E22" s="13" t="n">
        <f aca="false">(E14+E16-E18)*POWER(1-$C21,3)</f>
        <v>43.43123736</v>
      </c>
      <c r="F22" s="13" t="n">
        <f aca="false">(F14+F16-F18)*POWER(1-$C21,4)</f>
        <v>36.50860211856</v>
      </c>
      <c r="G22" s="13" t="n">
        <f aca="false">(G14+G16-G18)*POWER(1-$C21,5)</f>
        <v>28.8401162826494</v>
      </c>
    </row>
    <row r="23" customFormat="false" ht="18" hidden="false" customHeight="false" outlineLevel="0" collapsed="false">
      <c r="A23" s="9"/>
      <c r="B23" s="10"/>
      <c r="C23" s="13" t="n">
        <f aca="false">SUM(C22:G22)-C15-C15*POWER(1-C21,5)</f>
        <v>37.7442735212095</v>
      </c>
      <c r="D23" s="13"/>
      <c r="E23" s="13"/>
      <c r="F23" s="13"/>
      <c r="G23" s="13"/>
    </row>
    <row r="24" customFormat="false" ht="18" hidden="false" customHeight="true" outlineLevel="0" collapsed="false">
      <c r="A24" s="9" t="n">
        <v>15</v>
      </c>
      <c r="B24" s="10" t="s">
        <v>22</v>
      </c>
      <c r="C24" s="13" t="n">
        <f aca="false">SUM(C22:G22)</f>
        <v>211.134675761209</v>
      </c>
      <c r="D24" s="13"/>
      <c r="E24" s="13"/>
      <c r="F24" s="13"/>
      <c r="G24" s="13"/>
    </row>
    <row r="25" customFormat="false" ht="36" hidden="false" customHeight="true" outlineLevel="0" collapsed="false">
      <c r="A25" s="9" t="n">
        <v>16</v>
      </c>
      <c r="B25" s="10" t="s">
        <v>23</v>
      </c>
      <c r="C25" s="13" t="n">
        <f aca="false">C15+C15*POWER(1-C21,5)</f>
        <v>173.39040224</v>
      </c>
      <c r="D25" s="13"/>
      <c r="E25" s="13"/>
      <c r="F25" s="13"/>
      <c r="G25" s="13"/>
    </row>
    <row r="26" customFormat="false" ht="18" hidden="false" customHeight="false" outlineLevel="0" collapsed="false">
      <c r="A26" s="9" t="n">
        <v>17</v>
      </c>
      <c r="B26" s="14" t="s">
        <v>24</v>
      </c>
      <c r="C26" s="11" t="n">
        <f aca="false">C24/C25</f>
        <v>1.21768375315818</v>
      </c>
      <c r="D26" s="11"/>
      <c r="E26" s="11"/>
      <c r="F26" s="11"/>
      <c r="G26" s="11"/>
    </row>
    <row r="27" customFormat="false" ht="18" hidden="false" customHeight="false" outlineLevel="0" collapsed="false">
      <c r="A27" s="9" t="n">
        <v>18</v>
      </c>
      <c r="B27" s="14" t="s">
        <v>25</v>
      </c>
      <c r="C27" s="11" t="n">
        <f aca="false">3+(C25-SUM(C22:E22))/F22</f>
        <v>3.75610796574341</v>
      </c>
      <c r="D27" s="11"/>
      <c r="E27" s="11"/>
      <c r="F27" s="11"/>
      <c r="G27" s="11"/>
    </row>
    <row r="28" customFormat="false" ht="12.75" hidden="false" customHeight="false" outlineLevel="0" collapsed="false">
      <c r="A28" s="15"/>
    </row>
  </sheetData>
  <mergeCells count="16">
    <mergeCell ref="B1:C1"/>
    <mergeCell ref="B3:C3"/>
    <mergeCell ref="B5:C5"/>
    <mergeCell ref="A7:A8"/>
    <mergeCell ref="B7:B8"/>
    <mergeCell ref="C7:G7"/>
    <mergeCell ref="C15:G15"/>
    <mergeCell ref="C17:G17"/>
    <mergeCell ref="C21:G21"/>
    <mergeCell ref="A22:A23"/>
    <mergeCell ref="B22:B23"/>
    <mergeCell ref="C23:G23"/>
    <mergeCell ref="C24:G24"/>
    <mergeCell ref="C25:G25"/>
    <mergeCell ref="C26:G26"/>
    <mergeCell ref="C27:G27"/>
  </mergeCells>
  <printOptions headings="tru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4"/>
  <sheetViews>
    <sheetView showFormulas="true" showGridLines="true" showRowColHeaders="true" showZeros="true" rightToLeft="false" tabSelected="false" showOutlineSymbols="true" defaultGridColor="true" view="normal" topLeftCell="A13" colorId="64" zoomScale="100" zoomScaleNormal="100" zoomScalePageLayoutView="100" workbookViewId="0">
      <selection pane="topLeft" activeCell="B22" activeCellId="0" sqref="B22"/>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39.41"/>
    <col collapsed="false" customWidth="true" hidden="false" outlineLevel="0" max="3" min="3" style="0" width="10.71"/>
    <col collapsed="false" customWidth="true" hidden="false" outlineLevel="0" max="6" min="4" style="0" width="9.85"/>
    <col collapsed="false" customWidth="true" hidden="false" outlineLevel="0" max="7" min="7" style="0" width="10.71"/>
  </cols>
  <sheetData>
    <row r="1" customFormat="false" ht="18.75" hidden="false" customHeight="false" outlineLevel="0" collapsed="false">
      <c r="F1" s="16" t="s">
        <v>26</v>
      </c>
      <c r="G1" s="16"/>
    </row>
    <row r="2" customFormat="false" ht="40.5" hidden="false" customHeight="true" outlineLevel="0" collapsed="false">
      <c r="B2" s="17" t="s">
        <v>27</v>
      </c>
      <c r="C2" s="17"/>
      <c r="D2" s="17"/>
      <c r="E2" s="17"/>
      <c r="F2" s="17"/>
      <c r="G2" s="17"/>
    </row>
    <row r="3" customFormat="false" ht="18" hidden="false" customHeight="true" outlineLevel="0" collapsed="false">
      <c r="A3" s="7" t="s">
        <v>5</v>
      </c>
      <c r="B3" s="7" t="s">
        <v>6</v>
      </c>
      <c r="C3" s="8" t="s">
        <v>7</v>
      </c>
      <c r="D3" s="8"/>
      <c r="E3" s="8"/>
      <c r="F3" s="8"/>
      <c r="G3" s="8"/>
    </row>
    <row r="4" customFormat="false" ht="18" hidden="false" customHeight="false" outlineLevel="0" collapsed="false">
      <c r="A4" s="7"/>
      <c r="B4" s="7"/>
      <c r="C4" s="8" t="n">
        <v>2003</v>
      </c>
      <c r="D4" s="8" t="n">
        <v>2004</v>
      </c>
      <c r="E4" s="8" t="n">
        <v>2005</v>
      </c>
      <c r="F4" s="8" t="n">
        <v>2006</v>
      </c>
      <c r="G4" s="8" t="n">
        <v>2007</v>
      </c>
    </row>
    <row r="5" customFormat="false" ht="18" hidden="false" customHeight="false" outlineLevel="0" collapsed="false">
      <c r="A5" s="7" t="n">
        <v>1</v>
      </c>
      <c r="B5" s="18" t="s">
        <v>8</v>
      </c>
      <c r="C5" s="8" t="s">
        <v>9</v>
      </c>
      <c r="D5" s="19" t="n">
        <v>0.97</v>
      </c>
      <c r="E5" s="19" t="n">
        <v>0.95</v>
      </c>
      <c r="F5" s="19" t="n">
        <v>0.9</v>
      </c>
      <c r="G5" s="19" t="n">
        <v>0.85</v>
      </c>
    </row>
    <row r="6" customFormat="false" ht="18" hidden="false" customHeight="false" outlineLevel="0" collapsed="false">
      <c r="A6" s="7" t="n">
        <v>2</v>
      </c>
      <c r="B6" s="18" t="s">
        <v>10</v>
      </c>
      <c r="C6" s="19" t="n">
        <v>60</v>
      </c>
      <c r="D6" s="19" t="n">
        <f aca="false">C6*D5</f>
        <v>58.2</v>
      </c>
      <c r="E6" s="19" t="n">
        <f aca="false">D6*E5</f>
        <v>55.29</v>
      </c>
      <c r="F6" s="19" t="n">
        <f aca="false">E6*F5</f>
        <v>49.761</v>
      </c>
      <c r="G6" s="19" t="n">
        <f aca="false">F6*G5</f>
        <v>42.29685</v>
      </c>
    </row>
    <row r="7" customFormat="false" ht="18" hidden="false" customHeight="false" outlineLevel="0" collapsed="false">
      <c r="A7" s="7" t="n">
        <v>3</v>
      </c>
      <c r="B7" s="10" t="s">
        <v>11</v>
      </c>
      <c r="C7" s="8" t="n">
        <v>5</v>
      </c>
      <c r="D7" s="8" t="n">
        <f aca="false">$C7</f>
        <v>5</v>
      </c>
      <c r="E7" s="8" t="n">
        <f aca="false">$C7</f>
        <v>5</v>
      </c>
      <c r="F7" s="8" t="n">
        <f aca="false">$C7</f>
        <v>5</v>
      </c>
      <c r="G7" s="8" t="n">
        <f aca="false">$C7</f>
        <v>5</v>
      </c>
    </row>
    <row r="8" customFormat="false" ht="18" hidden="false" customHeight="false" outlineLevel="0" collapsed="false">
      <c r="A8" s="7" t="n">
        <v>4</v>
      </c>
      <c r="B8" s="18" t="s">
        <v>12</v>
      </c>
      <c r="C8" s="20" t="n">
        <f aca="false">C6*C7</f>
        <v>300</v>
      </c>
      <c r="D8" s="20" t="n">
        <f aca="false">D6*D7</f>
        <v>291</v>
      </c>
      <c r="E8" s="20" t="n">
        <f aca="false">E6*E7</f>
        <v>276.45</v>
      </c>
      <c r="F8" s="20" t="n">
        <f aca="false">F6*F7</f>
        <v>248.805</v>
      </c>
      <c r="G8" s="20" t="n">
        <f aca="false">G6*G7</f>
        <v>211.48425</v>
      </c>
    </row>
    <row r="9" customFormat="false" ht="18" hidden="false" customHeight="false" outlineLevel="0" collapsed="false">
      <c r="A9" s="7" t="n">
        <v>5</v>
      </c>
      <c r="B9" s="18" t="s">
        <v>13</v>
      </c>
      <c r="C9" s="19" t="n">
        <v>0.2</v>
      </c>
      <c r="D9" s="19" t="n">
        <f aca="false">$C9</f>
        <v>0.2</v>
      </c>
      <c r="E9" s="19" t="n">
        <f aca="false">$C9</f>
        <v>0.2</v>
      </c>
      <c r="F9" s="19" t="n">
        <f aca="false">$C9</f>
        <v>0.2</v>
      </c>
      <c r="G9" s="19" t="n">
        <f aca="false">$C9</f>
        <v>0.2</v>
      </c>
    </row>
    <row r="10" customFormat="false" ht="18" hidden="false" customHeight="false" outlineLevel="0" collapsed="false">
      <c r="A10" s="7" t="n">
        <v>6</v>
      </c>
      <c r="B10" s="18" t="s">
        <v>12</v>
      </c>
      <c r="C10" s="21" t="n">
        <f aca="false">C8*C9</f>
        <v>60</v>
      </c>
      <c r="D10" s="21" t="n">
        <f aca="false">D8*D9</f>
        <v>58.2</v>
      </c>
      <c r="E10" s="21" t="n">
        <f aca="false">E8*E9</f>
        <v>55.29</v>
      </c>
      <c r="F10" s="21" t="n">
        <f aca="false">F8*F9</f>
        <v>49.761</v>
      </c>
      <c r="G10" s="21" t="n">
        <f aca="false">G8*G9</f>
        <v>42.29685</v>
      </c>
    </row>
    <row r="11" customFormat="false" ht="18.75" hidden="false" customHeight="true" outlineLevel="0" collapsed="false">
      <c r="A11" s="7" t="n">
        <v>7</v>
      </c>
      <c r="B11" s="18" t="s">
        <v>14</v>
      </c>
      <c r="C11" s="20" t="n">
        <v>100</v>
      </c>
      <c r="D11" s="20"/>
      <c r="E11" s="20"/>
      <c r="F11" s="20"/>
      <c r="G11" s="20"/>
    </row>
    <row r="12" customFormat="false" ht="36" hidden="false" customHeight="false" outlineLevel="0" collapsed="false">
      <c r="A12" s="7" t="n">
        <v>8</v>
      </c>
      <c r="B12" s="18" t="s">
        <v>28</v>
      </c>
      <c r="C12" s="22" t="n">
        <f aca="false">$C11*0.15</f>
        <v>15</v>
      </c>
      <c r="D12" s="22" t="n">
        <f aca="false">$C11*0.15</f>
        <v>15</v>
      </c>
      <c r="E12" s="22" t="n">
        <f aca="false">$C11*0.15</f>
        <v>15</v>
      </c>
      <c r="F12" s="22" t="n">
        <f aca="false">$C11*0.15</f>
        <v>15</v>
      </c>
      <c r="G12" s="22" t="n">
        <f aca="false">$C11*0.15</f>
        <v>15</v>
      </c>
    </row>
    <row r="13" customFormat="false" ht="18" hidden="false" customHeight="false" outlineLevel="0" collapsed="false">
      <c r="A13" s="7" t="n">
        <v>9</v>
      </c>
      <c r="B13" s="18" t="s">
        <v>16</v>
      </c>
      <c r="C13" s="20" t="n">
        <v>18</v>
      </c>
      <c r="D13" s="20"/>
      <c r="E13" s="20"/>
      <c r="F13" s="20"/>
      <c r="G13" s="20"/>
    </row>
    <row r="14" customFormat="false" ht="18" hidden="false" customHeight="false" outlineLevel="0" collapsed="false">
      <c r="A14" s="7" t="n">
        <v>10</v>
      </c>
      <c r="B14" s="18" t="s">
        <v>17</v>
      </c>
      <c r="C14" s="20" t="n">
        <f aca="false">$C11*$C13/100</f>
        <v>18</v>
      </c>
      <c r="D14" s="20" t="n">
        <f aca="false">$C11*$C13/100</f>
        <v>18</v>
      </c>
      <c r="E14" s="20" t="n">
        <f aca="false">$C11*$C13/100</f>
        <v>18</v>
      </c>
      <c r="F14" s="20" t="n">
        <f aca="false">$C11*$C13/100</f>
        <v>18</v>
      </c>
      <c r="G14" s="20" t="n">
        <f aca="false">$C11*$C13/100</f>
        <v>18</v>
      </c>
    </row>
    <row r="15" customFormat="false" ht="18" hidden="false" customHeight="true" outlineLevel="0" collapsed="false">
      <c r="A15" s="7" t="n">
        <v>11</v>
      </c>
      <c r="B15" s="10" t="s">
        <v>18</v>
      </c>
      <c r="C15" s="20" t="n">
        <f aca="false">C11</f>
        <v>100</v>
      </c>
      <c r="D15" s="8" t="n">
        <v>0</v>
      </c>
      <c r="E15" s="8" t="n">
        <v>0</v>
      </c>
      <c r="F15" s="8" t="n">
        <v>0</v>
      </c>
      <c r="G15" s="20" t="n">
        <f aca="false">C11</f>
        <v>100</v>
      </c>
    </row>
    <row r="16" customFormat="false" ht="18" hidden="false" customHeight="false" outlineLevel="0" collapsed="false">
      <c r="A16" s="7" t="n">
        <v>12</v>
      </c>
      <c r="B16" s="18" t="s">
        <v>19</v>
      </c>
      <c r="C16" s="21" t="n">
        <f aca="false">C10+C12-C14-C15</f>
        <v>-43</v>
      </c>
      <c r="D16" s="21" t="n">
        <f aca="false">D10+D12-D14-D15</f>
        <v>55.2</v>
      </c>
      <c r="E16" s="21" t="n">
        <f aca="false">E10+E12-E14-E15</f>
        <v>52.29</v>
      </c>
      <c r="F16" s="21" t="n">
        <f aca="false">F10+F12-F14-F15</f>
        <v>46.761</v>
      </c>
      <c r="G16" s="21" t="n">
        <f aca="false">G10+G12-G14-G15</f>
        <v>-60.70315</v>
      </c>
    </row>
    <row r="17" customFormat="false" ht="18" hidden="false" customHeight="false" outlineLevel="0" collapsed="false">
      <c r="A17" s="7" t="n">
        <v>13</v>
      </c>
      <c r="B17" s="18" t="s">
        <v>20</v>
      </c>
      <c r="C17" s="19" t="n">
        <v>0.06</v>
      </c>
      <c r="D17" s="19"/>
      <c r="E17" s="19"/>
      <c r="F17" s="19"/>
      <c r="G17" s="19"/>
    </row>
    <row r="18" customFormat="false" ht="18" hidden="false" customHeight="true" outlineLevel="0" collapsed="false">
      <c r="A18" s="7" t="n">
        <v>14</v>
      </c>
      <c r="B18" s="23" t="s">
        <v>21</v>
      </c>
      <c r="C18" s="21" t="n">
        <f aca="false">(C10+C12-C14)*POWER(1-$C17,1)</f>
        <v>53.58</v>
      </c>
      <c r="D18" s="21" t="n">
        <f aca="false">(D10+D12-D14)*POWER(1-$C17,2)</f>
        <v>48.77472</v>
      </c>
      <c r="E18" s="21" t="n">
        <f aca="false">(E10+E12-E14)*POWER(1-$C17,3)</f>
        <v>43.43123736</v>
      </c>
      <c r="F18" s="21" t="n">
        <f aca="false">(F10+F12-F14)*POWER(1-$C17,4)</f>
        <v>36.50860211856</v>
      </c>
      <c r="G18" s="21" t="n">
        <f aca="false">(G10+G12-G14)*POWER(1-$C17,5)</f>
        <v>28.8401162826494</v>
      </c>
    </row>
    <row r="19" customFormat="false" ht="18" hidden="false" customHeight="false" outlineLevel="0" collapsed="false">
      <c r="A19" s="7"/>
      <c r="B19" s="23"/>
      <c r="C19" s="21" t="n">
        <f aca="false">SUM(C18:G18)-C11-C11*POWER(1-C17,5)</f>
        <v>37.7442735212095</v>
      </c>
      <c r="D19" s="21"/>
      <c r="E19" s="21"/>
      <c r="F19" s="21"/>
      <c r="G19" s="21"/>
    </row>
    <row r="20" customFormat="false" ht="36" hidden="false" customHeight="false" outlineLevel="0" collapsed="false">
      <c r="A20" s="7" t="n">
        <v>15</v>
      </c>
      <c r="B20" s="23" t="s">
        <v>22</v>
      </c>
      <c r="C20" s="24" t="n">
        <f aca="false">SUM(C18:G18)</f>
        <v>211.134675761209</v>
      </c>
      <c r="D20" s="24"/>
      <c r="E20" s="24"/>
      <c r="F20" s="24"/>
      <c r="G20" s="24"/>
    </row>
    <row r="21" customFormat="false" ht="54" hidden="false" customHeight="false" outlineLevel="0" collapsed="false">
      <c r="A21" s="7" t="n">
        <v>16</v>
      </c>
      <c r="B21" s="18" t="s">
        <v>23</v>
      </c>
      <c r="C21" s="24" t="n">
        <f aca="false">C11+C11*POWER(1-C17,5)</f>
        <v>173.39040224</v>
      </c>
      <c r="D21" s="24"/>
      <c r="E21" s="24"/>
      <c r="F21" s="24"/>
      <c r="G21" s="24"/>
    </row>
    <row r="22" customFormat="false" ht="18" hidden="false" customHeight="false" outlineLevel="0" collapsed="false">
      <c r="A22" s="7" t="n">
        <v>17</v>
      </c>
      <c r="B22" s="14" t="s">
        <v>24</v>
      </c>
      <c r="C22" s="19" t="n">
        <f aca="false">C20/C21</f>
        <v>1.21768375315818</v>
      </c>
      <c r="D22" s="19"/>
      <c r="E22" s="19"/>
      <c r="F22" s="19"/>
      <c r="G22" s="19"/>
    </row>
    <row r="23" customFormat="false" ht="36" hidden="false" customHeight="true" outlineLevel="0" collapsed="false">
      <c r="A23" s="7" t="n">
        <v>18</v>
      </c>
      <c r="B23" s="10" t="s">
        <v>25</v>
      </c>
      <c r="C23" s="25" t="n">
        <f aca="false">3+(C21-SUM(C18:E18))/F18</f>
        <v>3.75610796574341</v>
      </c>
      <c r="D23" s="25"/>
      <c r="E23" s="25"/>
      <c r="F23" s="25"/>
      <c r="G23" s="25"/>
    </row>
    <row r="24" customFormat="false" ht="12.75" hidden="false" customHeight="false" outlineLevel="0" collapsed="false">
      <c r="A24" s="15"/>
    </row>
  </sheetData>
  <mergeCells count="15">
    <mergeCell ref="F1:G1"/>
    <mergeCell ref="B2:G2"/>
    <mergeCell ref="A3:A4"/>
    <mergeCell ref="B3:B4"/>
    <mergeCell ref="C3:G3"/>
    <mergeCell ref="C11:G11"/>
    <mergeCell ref="C13:G13"/>
    <mergeCell ref="C17:G17"/>
    <mergeCell ref="A18:A19"/>
    <mergeCell ref="B18:B19"/>
    <mergeCell ref="C19:G19"/>
    <mergeCell ref="C20:G20"/>
    <mergeCell ref="C21:G21"/>
    <mergeCell ref="C22:G22"/>
    <mergeCell ref="C23:G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5"/>
  <sheetViews>
    <sheetView showFormulas="true" showGridLines="true" showRowColHeaders="true" showZeros="true" rightToLeft="false" tabSelected="false" showOutlineSymbols="true" defaultGridColor="true" view="normal" topLeftCell="A2" colorId="64" zoomScale="100" zoomScaleNormal="100" zoomScalePageLayoutView="100" workbookViewId="0">
      <selection pane="topLeft" activeCell="C4" activeCellId="0" sqref="C4:G4"/>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37.99"/>
    <col collapsed="false" customWidth="true" hidden="false" outlineLevel="0" max="3" min="3" style="0" width="10.71"/>
    <col collapsed="false" customWidth="true" hidden="false" outlineLevel="0" max="6" min="4" style="0" width="9.85"/>
    <col collapsed="false" customWidth="true" hidden="false" outlineLevel="0" max="7" min="7" style="0" width="10.71"/>
  </cols>
  <sheetData>
    <row r="2" customFormat="false" ht="18.75" hidden="false" customHeight="false" outlineLevel="0" collapsed="false">
      <c r="F2" s="16" t="s">
        <v>29</v>
      </c>
      <c r="G2" s="16"/>
    </row>
    <row r="3" customFormat="false" ht="37.5" hidden="false" customHeight="true" outlineLevel="0" collapsed="false">
      <c r="B3" s="26" t="s">
        <v>30</v>
      </c>
      <c r="C3" s="26"/>
      <c r="D3" s="26"/>
      <c r="E3" s="26"/>
      <c r="F3" s="26"/>
      <c r="G3" s="26"/>
    </row>
    <row r="4" customFormat="false" ht="18" hidden="false" customHeight="true" outlineLevel="0" collapsed="false">
      <c r="A4" s="7" t="s">
        <v>5</v>
      </c>
      <c r="B4" s="7" t="s">
        <v>6</v>
      </c>
      <c r="C4" s="8" t="s">
        <v>7</v>
      </c>
      <c r="D4" s="8"/>
      <c r="E4" s="8"/>
      <c r="F4" s="8"/>
      <c r="G4" s="8"/>
    </row>
    <row r="5" customFormat="false" ht="18" hidden="false" customHeight="false" outlineLevel="0" collapsed="false">
      <c r="A5" s="7"/>
      <c r="B5" s="7"/>
      <c r="C5" s="8" t="n">
        <v>2003</v>
      </c>
      <c r="D5" s="8" t="n">
        <v>2004</v>
      </c>
      <c r="E5" s="8" t="n">
        <v>2005</v>
      </c>
      <c r="F5" s="8" t="n">
        <v>2006</v>
      </c>
      <c r="G5" s="8" t="n">
        <v>2007</v>
      </c>
    </row>
    <row r="6" customFormat="false" ht="18" hidden="false" customHeight="false" outlineLevel="0" collapsed="false">
      <c r="A6" s="8" t="n">
        <v>1</v>
      </c>
      <c r="B6" s="18" t="s">
        <v>8</v>
      </c>
      <c r="C6" s="8" t="s">
        <v>9</v>
      </c>
      <c r="D6" s="19" t="n">
        <v>1.15</v>
      </c>
      <c r="E6" s="19" t="n">
        <v>1.1</v>
      </c>
      <c r="F6" s="19" t="n">
        <v>1.05</v>
      </c>
      <c r="G6" s="19" t="n">
        <v>1.03</v>
      </c>
    </row>
    <row r="7" customFormat="false" ht="18" hidden="false" customHeight="false" outlineLevel="0" collapsed="false">
      <c r="A7" s="8" t="n">
        <v>2</v>
      </c>
      <c r="B7" s="18" t="s">
        <v>10</v>
      </c>
      <c r="C7" s="19" t="n">
        <v>60</v>
      </c>
      <c r="D7" s="19" t="n">
        <f aca="false">C7*D6</f>
        <v>69</v>
      </c>
      <c r="E7" s="19" t="n">
        <f aca="false">D7*E6</f>
        <v>75.9</v>
      </c>
      <c r="F7" s="19" t="n">
        <f aca="false">E7*F6</f>
        <v>79.695</v>
      </c>
      <c r="G7" s="19" t="n">
        <f aca="false">F7*G6</f>
        <v>82.08585</v>
      </c>
    </row>
    <row r="8" customFormat="false" ht="21" hidden="false" customHeight="true" outlineLevel="0" collapsed="false">
      <c r="A8" s="8" t="n">
        <v>3</v>
      </c>
      <c r="B8" s="10" t="s">
        <v>11</v>
      </c>
      <c r="C8" s="8" t="n">
        <v>5</v>
      </c>
      <c r="D8" s="8" t="n">
        <f aca="false">$C8</f>
        <v>5</v>
      </c>
      <c r="E8" s="8" t="n">
        <f aca="false">$C8</f>
        <v>5</v>
      </c>
      <c r="F8" s="8" t="n">
        <f aca="false">$C8</f>
        <v>5</v>
      </c>
      <c r="G8" s="8" t="n">
        <f aca="false">$C8</f>
        <v>5</v>
      </c>
    </row>
    <row r="9" customFormat="false" ht="18" hidden="false" customHeight="false" outlineLevel="0" collapsed="false">
      <c r="A9" s="8" t="n">
        <v>4</v>
      </c>
      <c r="B9" s="18" t="s">
        <v>12</v>
      </c>
      <c r="C9" s="20" t="n">
        <f aca="false">C7*C8</f>
        <v>300</v>
      </c>
      <c r="D9" s="20" t="n">
        <f aca="false">D7*D8</f>
        <v>345</v>
      </c>
      <c r="E9" s="20" t="n">
        <f aca="false">E7*E8</f>
        <v>379.5</v>
      </c>
      <c r="F9" s="20" t="n">
        <f aca="false">F7*F8</f>
        <v>398.475</v>
      </c>
      <c r="G9" s="20" t="n">
        <f aca="false">G7*G8</f>
        <v>410.42925</v>
      </c>
    </row>
    <row r="10" customFormat="false" ht="18" hidden="false" customHeight="false" outlineLevel="0" collapsed="false">
      <c r="A10" s="8" t="n">
        <v>5</v>
      </c>
      <c r="B10" s="18" t="s">
        <v>13</v>
      </c>
      <c r="C10" s="19" t="n">
        <v>0.2</v>
      </c>
      <c r="D10" s="19" t="n">
        <f aca="false">$C10</f>
        <v>0.2</v>
      </c>
      <c r="E10" s="19" t="n">
        <f aca="false">$C10</f>
        <v>0.2</v>
      </c>
      <c r="F10" s="19" t="n">
        <f aca="false">$C10</f>
        <v>0.2</v>
      </c>
      <c r="G10" s="19" t="n">
        <f aca="false">$C10</f>
        <v>0.2</v>
      </c>
    </row>
    <row r="11" customFormat="false" ht="18" hidden="false" customHeight="false" outlineLevel="0" collapsed="false">
      <c r="A11" s="8" t="n">
        <v>6</v>
      </c>
      <c r="B11" s="18" t="s">
        <v>12</v>
      </c>
      <c r="C11" s="21" t="n">
        <f aca="false">C9*C10</f>
        <v>60</v>
      </c>
      <c r="D11" s="21" t="n">
        <f aca="false">D9*D10</f>
        <v>69</v>
      </c>
      <c r="E11" s="21" t="n">
        <f aca="false">E9*E10</f>
        <v>75.9</v>
      </c>
      <c r="F11" s="21" t="n">
        <f aca="false">F9*F10</f>
        <v>79.695</v>
      </c>
      <c r="G11" s="21" t="n">
        <f aca="false">G9*G10</f>
        <v>82.08585</v>
      </c>
    </row>
    <row r="12" customFormat="false" ht="18" hidden="false" customHeight="false" outlineLevel="0" collapsed="false">
      <c r="A12" s="8" t="n">
        <v>7</v>
      </c>
      <c r="B12" s="10" t="s">
        <v>14</v>
      </c>
      <c r="C12" s="20" t="n">
        <v>100</v>
      </c>
      <c r="D12" s="20"/>
      <c r="E12" s="20"/>
      <c r="F12" s="20"/>
      <c r="G12" s="20"/>
    </row>
    <row r="13" customFormat="false" ht="36" hidden="false" customHeight="false" outlineLevel="0" collapsed="false">
      <c r="A13" s="7" t="n">
        <v>8</v>
      </c>
      <c r="B13" s="18" t="s">
        <v>15</v>
      </c>
      <c r="C13" s="22" t="n">
        <f aca="false">$C12*0.15</f>
        <v>15</v>
      </c>
      <c r="D13" s="22" t="n">
        <f aca="false">$C12*0.15</f>
        <v>15</v>
      </c>
      <c r="E13" s="22" t="n">
        <f aca="false">$C12*0.15</f>
        <v>15</v>
      </c>
      <c r="F13" s="22" t="n">
        <f aca="false">$C12*0.15</f>
        <v>15</v>
      </c>
      <c r="G13" s="22" t="n">
        <f aca="false">$C12*0.15</f>
        <v>15</v>
      </c>
    </row>
    <row r="14" customFormat="false" ht="18" hidden="false" customHeight="false" outlineLevel="0" collapsed="false">
      <c r="A14" s="8" t="n">
        <v>9</v>
      </c>
      <c r="B14" s="18" t="s">
        <v>16</v>
      </c>
      <c r="C14" s="20" t="n">
        <v>18</v>
      </c>
      <c r="D14" s="20"/>
      <c r="E14" s="20"/>
      <c r="F14" s="20"/>
      <c r="G14" s="20"/>
    </row>
    <row r="15" customFormat="false" ht="18" hidden="false" customHeight="false" outlineLevel="0" collapsed="false">
      <c r="A15" s="8" t="n">
        <v>10</v>
      </c>
      <c r="B15" s="18" t="s">
        <v>17</v>
      </c>
      <c r="C15" s="20" t="n">
        <f aca="false">$C12*$C14/100</f>
        <v>18</v>
      </c>
      <c r="D15" s="20" t="n">
        <f aca="false">$C12*$C14/100</f>
        <v>18</v>
      </c>
      <c r="E15" s="20" t="n">
        <f aca="false">$C12*$C14/100</f>
        <v>18</v>
      </c>
      <c r="F15" s="20" t="n">
        <f aca="false">$C12*$C14/100</f>
        <v>18</v>
      </c>
      <c r="G15" s="20" t="n">
        <f aca="false">$C12*$C14/100</f>
        <v>18</v>
      </c>
    </row>
    <row r="16" customFormat="false" ht="18" hidden="false" customHeight="false" outlineLevel="0" collapsed="false">
      <c r="A16" s="8" t="n">
        <v>11</v>
      </c>
      <c r="B16" s="10" t="s">
        <v>18</v>
      </c>
      <c r="C16" s="20" t="n">
        <f aca="false">C12</f>
        <v>100</v>
      </c>
      <c r="D16" s="8" t="n">
        <v>0</v>
      </c>
      <c r="E16" s="8" t="n">
        <v>0</v>
      </c>
      <c r="F16" s="8" t="n">
        <v>0</v>
      </c>
      <c r="G16" s="20" t="n">
        <f aca="false">C12</f>
        <v>100</v>
      </c>
    </row>
    <row r="17" customFormat="false" ht="18" hidden="false" customHeight="false" outlineLevel="0" collapsed="false">
      <c r="A17" s="8" t="n">
        <v>12</v>
      </c>
      <c r="B17" s="18" t="s">
        <v>19</v>
      </c>
      <c r="C17" s="21" t="n">
        <f aca="false">C11+C13-C15-C16</f>
        <v>-43</v>
      </c>
      <c r="D17" s="21" t="n">
        <f aca="false">D11+D13-D15-D16</f>
        <v>66</v>
      </c>
      <c r="E17" s="21" t="n">
        <f aca="false">E11+E13-E15-E16</f>
        <v>72.9</v>
      </c>
      <c r="F17" s="21" t="n">
        <f aca="false">F11+F13-F15-F16</f>
        <v>76.695</v>
      </c>
      <c r="G17" s="21" t="n">
        <f aca="false">G11+G13-G15-G16</f>
        <v>-20.91415</v>
      </c>
    </row>
    <row r="18" customFormat="false" ht="18" hidden="false" customHeight="false" outlineLevel="0" collapsed="false">
      <c r="A18" s="8" t="n">
        <v>13</v>
      </c>
      <c r="B18" s="18" t="s">
        <v>20</v>
      </c>
      <c r="C18" s="19" t="n">
        <v>0.06</v>
      </c>
      <c r="D18" s="19"/>
      <c r="E18" s="19"/>
      <c r="F18" s="19"/>
      <c r="G18" s="19"/>
    </row>
    <row r="19" customFormat="false" ht="18" hidden="false" customHeight="true" outlineLevel="0" collapsed="false">
      <c r="A19" s="7" t="n">
        <v>14</v>
      </c>
      <c r="B19" s="23" t="s">
        <v>21</v>
      </c>
      <c r="C19" s="21" t="n">
        <f aca="false">(C11+C13-C15)*POWER(1-$C18,1)</f>
        <v>53.58</v>
      </c>
      <c r="D19" s="21" t="n">
        <f aca="false">(D11+D13-D15)*POWER(1-$C18,2)</f>
        <v>58.3176</v>
      </c>
      <c r="E19" s="21" t="n">
        <f aca="false">(E11+E13-E15)*POWER(1-$C18,3)</f>
        <v>60.5495736</v>
      </c>
      <c r="F19" s="21" t="n">
        <f aca="false">(F11+F13-F15)*POWER(1-$C18,4)</f>
        <v>59.8795414872</v>
      </c>
      <c r="G19" s="21" t="n">
        <f aca="false">(G11+G13-G15)*POWER(1-$C18,5)</f>
        <v>58.041423429923</v>
      </c>
    </row>
    <row r="20" customFormat="false" ht="18" hidden="false" customHeight="false" outlineLevel="0" collapsed="false">
      <c r="A20" s="7"/>
      <c r="B20" s="23"/>
      <c r="C20" s="21" t="n">
        <f aca="false">SUM(C19:G19)-C12-C12*POWER(1-C18,5)</f>
        <v>116.977736277123</v>
      </c>
      <c r="D20" s="21"/>
      <c r="E20" s="21"/>
      <c r="F20" s="21"/>
      <c r="G20" s="21"/>
    </row>
    <row r="21" customFormat="false" ht="36" hidden="false" customHeight="false" outlineLevel="0" collapsed="false">
      <c r="A21" s="7" t="n">
        <v>15</v>
      </c>
      <c r="B21" s="23" t="s">
        <v>22</v>
      </c>
      <c r="C21" s="24" t="n">
        <f aca="false">SUM(C19:G19)</f>
        <v>290.368138517123</v>
      </c>
      <c r="D21" s="24"/>
      <c r="E21" s="24"/>
      <c r="F21" s="24"/>
      <c r="G21" s="24"/>
    </row>
    <row r="22" customFormat="false" ht="54" hidden="false" customHeight="false" outlineLevel="0" collapsed="false">
      <c r="A22" s="7" t="n">
        <v>16</v>
      </c>
      <c r="B22" s="18" t="s">
        <v>23</v>
      </c>
      <c r="C22" s="24" t="n">
        <f aca="false">C12+C12*POWER(1-C18,5)</f>
        <v>173.39040224</v>
      </c>
      <c r="D22" s="24"/>
      <c r="E22" s="24"/>
      <c r="F22" s="24"/>
      <c r="G22" s="24"/>
    </row>
    <row r="23" customFormat="false" ht="18" hidden="false" customHeight="false" outlineLevel="0" collapsed="false">
      <c r="A23" s="7" t="n">
        <v>17</v>
      </c>
      <c r="B23" s="10" t="s">
        <v>24</v>
      </c>
      <c r="C23" s="19" t="n">
        <f aca="false">C21/C22</f>
        <v>1.67464943137514</v>
      </c>
      <c r="D23" s="19"/>
      <c r="E23" s="19"/>
      <c r="F23" s="19"/>
      <c r="G23" s="19"/>
    </row>
    <row r="24" customFormat="false" ht="36" hidden="false" customHeight="false" outlineLevel="0" collapsed="false">
      <c r="A24" s="7" t="n">
        <v>18</v>
      </c>
      <c r="B24" s="18" t="s">
        <v>25</v>
      </c>
      <c r="C24" s="25" t="n">
        <f aca="false">3+(C22-SUM(C19:E19))/F19</f>
        <v>3.01575210191283</v>
      </c>
      <c r="D24" s="25"/>
      <c r="E24" s="25"/>
      <c r="F24" s="25"/>
      <c r="G24" s="25"/>
    </row>
    <row r="25" customFormat="false" ht="12.75" hidden="false" customHeight="false" outlineLevel="0" collapsed="false">
      <c r="A25" s="15"/>
    </row>
  </sheetData>
  <mergeCells count="15">
    <mergeCell ref="F2:G2"/>
    <mergeCell ref="B3:G3"/>
    <mergeCell ref="A4:A5"/>
    <mergeCell ref="B4:B5"/>
    <mergeCell ref="C4:G4"/>
    <mergeCell ref="C12:G12"/>
    <mergeCell ref="C14:G14"/>
    <mergeCell ref="C18:G18"/>
    <mergeCell ref="A19:A20"/>
    <mergeCell ref="B19:B20"/>
    <mergeCell ref="C20:G20"/>
    <mergeCell ref="C21:G21"/>
    <mergeCell ref="C22:G22"/>
    <mergeCell ref="C23:G23"/>
    <mergeCell ref="C24:G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4"/>
  <sheetViews>
    <sheetView showFormulas="tru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38.56"/>
    <col collapsed="false" customWidth="true" hidden="false" outlineLevel="0" max="3" min="3" style="0" width="10.71"/>
    <col collapsed="false" customWidth="true" hidden="false" outlineLevel="0" max="6" min="4" style="0" width="9.85"/>
    <col collapsed="false" customWidth="true" hidden="false" outlineLevel="0" max="7" min="7" style="0" width="10.71"/>
  </cols>
  <sheetData>
    <row r="1" customFormat="false" ht="18.75" hidden="false" customHeight="false" outlineLevel="0" collapsed="false">
      <c r="F1" s="16" t="s">
        <v>31</v>
      </c>
      <c r="G1" s="16"/>
    </row>
    <row r="2" customFormat="false" ht="37.5" hidden="false" customHeight="true" outlineLevel="0" collapsed="false">
      <c r="B2" s="17" t="s">
        <v>32</v>
      </c>
      <c r="C2" s="17"/>
      <c r="D2" s="17"/>
      <c r="E2" s="17"/>
      <c r="F2" s="17"/>
      <c r="G2" s="17"/>
    </row>
    <row r="3" customFormat="false" ht="18" hidden="false" customHeight="true" outlineLevel="0" collapsed="false">
      <c r="A3" s="7" t="s">
        <v>5</v>
      </c>
      <c r="B3" s="7" t="s">
        <v>6</v>
      </c>
      <c r="C3" s="8" t="s">
        <v>7</v>
      </c>
      <c r="D3" s="8"/>
      <c r="E3" s="8"/>
      <c r="F3" s="8"/>
      <c r="G3" s="8"/>
    </row>
    <row r="4" customFormat="false" ht="18" hidden="false" customHeight="false" outlineLevel="0" collapsed="false">
      <c r="A4" s="7"/>
      <c r="B4" s="7"/>
      <c r="C4" s="8" t="n">
        <v>2003</v>
      </c>
      <c r="D4" s="8" t="n">
        <v>2004</v>
      </c>
      <c r="E4" s="8" t="n">
        <v>2005</v>
      </c>
      <c r="F4" s="8" t="n">
        <v>2006</v>
      </c>
      <c r="G4" s="8" t="n">
        <v>2007</v>
      </c>
    </row>
    <row r="5" customFormat="false" ht="18" hidden="false" customHeight="false" outlineLevel="0" collapsed="false">
      <c r="A5" s="8" t="n">
        <v>1</v>
      </c>
      <c r="B5" s="18" t="s">
        <v>8</v>
      </c>
      <c r="C5" s="8" t="s">
        <v>9</v>
      </c>
      <c r="D5" s="19" t="n">
        <v>0.95</v>
      </c>
      <c r="E5" s="19" t="n">
        <v>0.9</v>
      </c>
      <c r="F5" s="19" t="n">
        <v>0.85</v>
      </c>
      <c r="G5" s="19" t="n">
        <v>0.8</v>
      </c>
    </row>
    <row r="6" customFormat="false" ht="18" hidden="false" customHeight="false" outlineLevel="0" collapsed="false">
      <c r="A6" s="8" t="n">
        <v>2</v>
      </c>
      <c r="B6" s="18" t="s">
        <v>10</v>
      </c>
      <c r="C6" s="19" t="n">
        <v>50</v>
      </c>
      <c r="D6" s="19" t="n">
        <f aca="false">C6*D5</f>
        <v>47.5</v>
      </c>
      <c r="E6" s="19" t="n">
        <f aca="false">D6*E5</f>
        <v>42.75</v>
      </c>
      <c r="F6" s="19" t="n">
        <f aca="false">E6*F5</f>
        <v>36.3375</v>
      </c>
      <c r="G6" s="19" t="n">
        <f aca="false">F6*G5</f>
        <v>29.07</v>
      </c>
    </row>
    <row r="7" customFormat="false" ht="18" hidden="false" customHeight="false" outlineLevel="0" collapsed="false">
      <c r="A7" s="8" t="n">
        <v>3</v>
      </c>
      <c r="B7" s="10" t="s">
        <v>11</v>
      </c>
      <c r="C7" s="8" t="n">
        <v>11</v>
      </c>
      <c r="D7" s="8" t="n">
        <f aca="false">$C7</f>
        <v>11</v>
      </c>
      <c r="E7" s="8" t="n">
        <f aca="false">$C7</f>
        <v>11</v>
      </c>
      <c r="F7" s="8" t="n">
        <f aca="false">$C7</f>
        <v>11</v>
      </c>
      <c r="G7" s="8" t="n">
        <f aca="false">$C7</f>
        <v>11</v>
      </c>
    </row>
    <row r="8" customFormat="false" ht="18" hidden="false" customHeight="false" outlineLevel="0" collapsed="false">
      <c r="A8" s="8" t="n">
        <v>4</v>
      </c>
      <c r="B8" s="18" t="s">
        <v>12</v>
      </c>
      <c r="C8" s="20" t="n">
        <f aca="false">C6*C7</f>
        <v>550</v>
      </c>
      <c r="D8" s="20" t="n">
        <f aca="false">D6*D7</f>
        <v>522.5</v>
      </c>
      <c r="E8" s="20" t="n">
        <f aca="false">E6*E7</f>
        <v>470.25</v>
      </c>
      <c r="F8" s="20" t="n">
        <f aca="false">F6*F7</f>
        <v>399.7125</v>
      </c>
      <c r="G8" s="20" t="n">
        <f aca="false">G6*G7</f>
        <v>319.77</v>
      </c>
    </row>
    <row r="9" customFormat="false" ht="18" hidden="false" customHeight="false" outlineLevel="0" collapsed="false">
      <c r="A9" s="8" t="n">
        <v>5</v>
      </c>
      <c r="B9" s="18" t="s">
        <v>13</v>
      </c>
      <c r="C9" s="19" t="n">
        <v>0.14</v>
      </c>
      <c r="D9" s="19" t="n">
        <f aca="false">$C9</f>
        <v>0.14</v>
      </c>
      <c r="E9" s="19" t="n">
        <f aca="false">$C9</f>
        <v>0.14</v>
      </c>
      <c r="F9" s="19" t="n">
        <f aca="false">$C9</f>
        <v>0.14</v>
      </c>
      <c r="G9" s="19" t="n">
        <f aca="false">$C9</f>
        <v>0.14</v>
      </c>
    </row>
    <row r="10" customFormat="false" ht="18" hidden="false" customHeight="false" outlineLevel="0" collapsed="false">
      <c r="A10" s="8" t="n">
        <v>6</v>
      </c>
      <c r="B10" s="18" t="s">
        <v>12</v>
      </c>
      <c r="C10" s="21" t="n">
        <f aca="false">C8*C9</f>
        <v>77</v>
      </c>
      <c r="D10" s="21" t="n">
        <f aca="false">D8*D9</f>
        <v>73.15</v>
      </c>
      <c r="E10" s="21" t="n">
        <f aca="false">E8*E9</f>
        <v>65.835</v>
      </c>
      <c r="F10" s="21" t="n">
        <f aca="false">F8*F9</f>
        <v>55.95975</v>
      </c>
      <c r="G10" s="21" t="n">
        <f aca="false">G8*G9</f>
        <v>44.7678</v>
      </c>
    </row>
    <row r="11" customFormat="false" ht="18" hidden="false" customHeight="false" outlineLevel="0" collapsed="false">
      <c r="A11" s="8" t="n">
        <v>7</v>
      </c>
      <c r="B11" s="10" t="s">
        <v>14</v>
      </c>
      <c r="C11" s="20" t="n">
        <v>120</v>
      </c>
      <c r="D11" s="20"/>
      <c r="E11" s="20"/>
      <c r="F11" s="20"/>
      <c r="G11" s="20"/>
    </row>
    <row r="12" customFormat="false" ht="36" hidden="false" customHeight="false" outlineLevel="0" collapsed="false">
      <c r="A12" s="7" t="n">
        <v>8</v>
      </c>
      <c r="B12" s="18" t="s">
        <v>15</v>
      </c>
      <c r="C12" s="22" t="n">
        <f aca="false">$C11*0.15</f>
        <v>18</v>
      </c>
      <c r="D12" s="22" t="n">
        <f aca="false">$C11*0.15</f>
        <v>18</v>
      </c>
      <c r="E12" s="22" t="n">
        <f aca="false">$C11*0.15</f>
        <v>18</v>
      </c>
      <c r="F12" s="22" t="n">
        <f aca="false">$C11*0.15</f>
        <v>18</v>
      </c>
      <c r="G12" s="22" t="n">
        <f aca="false">$C11*0.15</f>
        <v>18</v>
      </c>
    </row>
    <row r="13" customFormat="false" ht="18" hidden="false" customHeight="false" outlineLevel="0" collapsed="false">
      <c r="A13" s="8" t="n">
        <v>9</v>
      </c>
      <c r="B13" s="18" t="s">
        <v>16</v>
      </c>
      <c r="C13" s="20" t="n">
        <v>18</v>
      </c>
      <c r="D13" s="20"/>
      <c r="E13" s="20"/>
      <c r="F13" s="20"/>
      <c r="G13" s="20"/>
    </row>
    <row r="14" customFormat="false" ht="18.75" hidden="false" customHeight="true" outlineLevel="0" collapsed="false">
      <c r="A14" s="8" t="n">
        <v>10</v>
      </c>
      <c r="B14" s="18" t="s">
        <v>17</v>
      </c>
      <c r="C14" s="20" t="n">
        <f aca="false">$C11*$C13/100</f>
        <v>21.6</v>
      </c>
      <c r="D14" s="20" t="n">
        <f aca="false">$C11*$C13/100</f>
        <v>21.6</v>
      </c>
      <c r="E14" s="20" t="n">
        <f aca="false">$C11*$C13/100</f>
        <v>21.6</v>
      </c>
      <c r="F14" s="20" t="n">
        <f aca="false">$C11*$C13/100</f>
        <v>21.6</v>
      </c>
      <c r="G14" s="20" t="n">
        <f aca="false">$C11*$C13/100</f>
        <v>21.6</v>
      </c>
    </row>
    <row r="15" customFormat="false" ht="18" hidden="false" customHeight="false" outlineLevel="0" collapsed="false">
      <c r="A15" s="8" t="n">
        <v>11</v>
      </c>
      <c r="B15" s="10" t="s">
        <v>18</v>
      </c>
      <c r="C15" s="20" t="n">
        <f aca="false">C11</f>
        <v>120</v>
      </c>
      <c r="D15" s="8" t="n">
        <v>0</v>
      </c>
      <c r="E15" s="8" t="n">
        <v>0</v>
      </c>
      <c r="F15" s="8" t="n">
        <v>0</v>
      </c>
      <c r="G15" s="20" t="n">
        <f aca="false">C11</f>
        <v>120</v>
      </c>
    </row>
    <row r="16" customFormat="false" ht="18" hidden="false" customHeight="false" outlineLevel="0" collapsed="false">
      <c r="A16" s="8" t="n">
        <v>12</v>
      </c>
      <c r="B16" s="18" t="s">
        <v>19</v>
      </c>
      <c r="C16" s="21" t="n">
        <f aca="false">C10+C12-C14-C15</f>
        <v>-46.6</v>
      </c>
      <c r="D16" s="21" t="n">
        <f aca="false">D10+D12-D14-D15</f>
        <v>69.55</v>
      </c>
      <c r="E16" s="21" t="n">
        <f aca="false">E10+E12-E14-E15</f>
        <v>62.235</v>
      </c>
      <c r="F16" s="21" t="n">
        <f aca="false">F10+F12-F14-F15</f>
        <v>52.35975</v>
      </c>
      <c r="G16" s="21" t="n">
        <f aca="false">G10+G12-G14-G15</f>
        <v>-78.8322</v>
      </c>
    </row>
    <row r="17" customFormat="false" ht="18" hidden="false" customHeight="false" outlineLevel="0" collapsed="false">
      <c r="A17" s="8" t="n">
        <v>13</v>
      </c>
      <c r="B17" s="18" t="s">
        <v>20</v>
      </c>
      <c r="C17" s="19" t="n">
        <v>0.06</v>
      </c>
      <c r="D17" s="19"/>
      <c r="E17" s="19"/>
      <c r="F17" s="19"/>
      <c r="G17" s="19"/>
    </row>
    <row r="18" customFormat="false" ht="18" hidden="false" customHeight="true" outlineLevel="0" collapsed="false">
      <c r="A18" s="7" t="n">
        <v>14</v>
      </c>
      <c r="B18" s="23" t="s">
        <v>21</v>
      </c>
      <c r="C18" s="21" t="n">
        <f aca="false">(C10+C12-C14)*POWER(1-$C17,1)</f>
        <v>68.996</v>
      </c>
      <c r="D18" s="21" t="n">
        <f aca="false">(D10+D12-D14)*POWER(1-$C17,2)</f>
        <v>61.45438</v>
      </c>
      <c r="E18" s="21" t="n">
        <f aca="false">(E10+E12-E14)*POWER(1-$C17,3)</f>
        <v>51.69139524</v>
      </c>
      <c r="F18" s="21" t="n">
        <f aca="false">(F10+F12-F14)*POWER(1-$C17,4)</f>
        <v>40.87982035836</v>
      </c>
      <c r="G18" s="21" t="n">
        <f aca="false">(G10+G12-G14)*POWER(1-$C17,5)</f>
        <v>30.2132140133587</v>
      </c>
    </row>
    <row r="19" customFormat="false" ht="18" hidden="false" customHeight="false" outlineLevel="0" collapsed="false">
      <c r="A19" s="7"/>
      <c r="B19" s="23"/>
      <c r="C19" s="21" t="n">
        <f aca="false">SUM(C18:G18)-C11-C11*POWER(1-C17,5)</f>
        <v>45.1663269237187</v>
      </c>
      <c r="D19" s="21"/>
      <c r="E19" s="21"/>
      <c r="F19" s="21"/>
      <c r="G19" s="21"/>
    </row>
    <row r="20" customFormat="false" ht="36" hidden="false" customHeight="false" outlineLevel="0" collapsed="false">
      <c r="A20" s="7" t="n">
        <v>15</v>
      </c>
      <c r="B20" s="23" t="s">
        <v>22</v>
      </c>
      <c r="C20" s="24" t="n">
        <f aca="false">SUM(C18:G18)</f>
        <v>253.234809611719</v>
      </c>
      <c r="D20" s="24"/>
      <c r="E20" s="24"/>
      <c r="F20" s="24"/>
      <c r="G20" s="24"/>
    </row>
    <row r="21" customFormat="false" ht="53.25" hidden="false" customHeight="true" outlineLevel="0" collapsed="false">
      <c r="A21" s="7" t="n">
        <v>16</v>
      </c>
      <c r="B21" s="18" t="s">
        <v>23</v>
      </c>
      <c r="C21" s="24" t="n">
        <f aca="false">C11+C11*POWER(1-C17,5)</f>
        <v>208.068482688</v>
      </c>
      <c r="D21" s="24"/>
      <c r="E21" s="24"/>
      <c r="F21" s="24"/>
      <c r="G21" s="24"/>
    </row>
    <row r="22" customFormat="false" ht="18" hidden="false" customHeight="false" outlineLevel="0" collapsed="false">
      <c r="A22" s="7" t="n">
        <v>17</v>
      </c>
      <c r="B22" s="10" t="s">
        <v>24</v>
      </c>
      <c r="C22" s="19" t="n">
        <f aca="false">C20/C21</f>
        <v>1.21707433216325</v>
      </c>
      <c r="D22" s="19"/>
      <c r="E22" s="19"/>
      <c r="F22" s="19"/>
      <c r="G22" s="19"/>
    </row>
    <row r="23" customFormat="false" ht="36" hidden="false" customHeight="false" outlineLevel="0" collapsed="false">
      <c r="A23" s="7" t="n">
        <v>18</v>
      </c>
      <c r="B23" s="18" t="s">
        <v>25</v>
      </c>
      <c r="C23" s="25" t="n">
        <f aca="false">3+(C21-SUM(C18:E18))/F18</f>
        <v>3.63421774412709</v>
      </c>
      <c r="D23" s="25"/>
      <c r="E23" s="25"/>
      <c r="F23" s="25"/>
      <c r="G23" s="25"/>
    </row>
    <row r="24" customFormat="false" ht="12.75" hidden="false" customHeight="false" outlineLevel="0" collapsed="false">
      <c r="A24" s="15"/>
    </row>
  </sheetData>
  <mergeCells count="15">
    <mergeCell ref="F1:G1"/>
    <mergeCell ref="B2:G2"/>
    <mergeCell ref="A3:A4"/>
    <mergeCell ref="B3:B4"/>
    <mergeCell ref="C3:G3"/>
    <mergeCell ref="C11:G11"/>
    <mergeCell ref="C13:G13"/>
    <mergeCell ref="C17:G17"/>
    <mergeCell ref="A18:A19"/>
    <mergeCell ref="B18:B19"/>
    <mergeCell ref="C19:G19"/>
    <mergeCell ref="C20:G20"/>
    <mergeCell ref="C21:G21"/>
    <mergeCell ref="C22:G22"/>
    <mergeCell ref="C23:G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tru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37.99"/>
    <col collapsed="false" customWidth="true" hidden="false" outlineLevel="0" max="3" min="3" style="0" width="10.71"/>
    <col collapsed="false" customWidth="true" hidden="false" outlineLevel="0" max="5" min="4" style="0" width="9.85"/>
    <col collapsed="false" customWidth="true" hidden="false" outlineLevel="0" max="7" min="6" style="0" width="11.42"/>
  </cols>
  <sheetData>
    <row r="1" customFormat="false" ht="18.75" hidden="false" customHeight="false" outlineLevel="0" collapsed="false">
      <c r="F1" s="16" t="s">
        <v>33</v>
      </c>
      <c r="G1" s="16"/>
    </row>
    <row r="2" customFormat="false" ht="37.5" hidden="false" customHeight="true" outlineLevel="0" collapsed="false">
      <c r="B2" s="17" t="s">
        <v>34</v>
      </c>
      <c r="C2" s="17"/>
      <c r="D2" s="17"/>
      <c r="E2" s="17"/>
      <c r="F2" s="17"/>
      <c r="G2" s="17"/>
    </row>
    <row r="3" customFormat="false" ht="18" hidden="false" customHeight="true" outlineLevel="0" collapsed="false">
      <c r="A3" s="7" t="s">
        <v>5</v>
      </c>
      <c r="B3" s="7" t="s">
        <v>6</v>
      </c>
      <c r="C3" s="8" t="s">
        <v>7</v>
      </c>
      <c r="D3" s="8"/>
      <c r="E3" s="8"/>
      <c r="F3" s="8"/>
      <c r="G3" s="8"/>
    </row>
    <row r="4" customFormat="false" ht="18" hidden="false" customHeight="false" outlineLevel="0" collapsed="false">
      <c r="A4" s="7"/>
      <c r="B4" s="7"/>
      <c r="C4" s="8" t="n">
        <v>2003</v>
      </c>
      <c r="D4" s="8" t="n">
        <v>2004</v>
      </c>
      <c r="E4" s="8" t="n">
        <v>2005</v>
      </c>
      <c r="F4" s="8" t="n">
        <v>2006</v>
      </c>
      <c r="G4" s="8" t="n">
        <v>2007</v>
      </c>
    </row>
    <row r="5" customFormat="false" ht="18" hidden="false" customHeight="false" outlineLevel="0" collapsed="false">
      <c r="A5" s="8" t="n">
        <v>1</v>
      </c>
      <c r="B5" s="18" t="s">
        <v>8</v>
      </c>
      <c r="C5" s="8" t="s">
        <v>9</v>
      </c>
      <c r="D5" s="19" t="n">
        <v>1.15</v>
      </c>
      <c r="E5" s="19" t="n">
        <v>1.1</v>
      </c>
      <c r="F5" s="19" t="n">
        <v>1.08</v>
      </c>
      <c r="G5" s="19" t="n">
        <v>1.05</v>
      </c>
    </row>
    <row r="6" customFormat="false" ht="18" hidden="false" customHeight="false" outlineLevel="0" collapsed="false">
      <c r="A6" s="8" t="n">
        <v>2</v>
      </c>
      <c r="B6" s="18" t="s">
        <v>10</v>
      </c>
      <c r="C6" s="19" t="n">
        <v>50</v>
      </c>
      <c r="D6" s="19" t="n">
        <f aca="false">C6*D5</f>
        <v>57.5</v>
      </c>
      <c r="E6" s="19" t="n">
        <f aca="false">D6*E5</f>
        <v>63.25</v>
      </c>
      <c r="F6" s="19" t="n">
        <f aca="false">E6*F5</f>
        <v>68.31</v>
      </c>
      <c r="G6" s="19" t="n">
        <f aca="false">F6*G5</f>
        <v>71.7255</v>
      </c>
    </row>
    <row r="7" customFormat="false" ht="18" hidden="false" customHeight="false" outlineLevel="0" collapsed="false">
      <c r="A7" s="8" t="n">
        <v>3</v>
      </c>
      <c r="B7" s="10" t="s">
        <v>11</v>
      </c>
      <c r="C7" s="8" t="n">
        <v>11</v>
      </c>
      <c r="D7" s="8" t="n">
        <f aca="false">$C7</f>
        <v>11</v>
      </c>
      <c r="E7" s="8" t="n">
        <f aca="false">$C7</f>
        <v>11</v>
      </c>
      <c r="F7" s="8" t="n">
        <f aca="false">$C7</f>
        <v>11</v>
      </c>
      <c r="G7" s="8" t="n">
        <f aca="false">$C7</f>
        <v>11</v>
      </c>
    </row>
    <row r="8" customFormat="false" ht="18" hidden="false" customHeight="false" outlineLevel="0" collapsed="false">
      <c r="A8" s="8" t="n">
        <v>4</v>
      </c>
      <c r="B8" s="18" t="s">
        <v>12</v>
      </c>
      <c r="C8" s="20" t="n">
        <f aca="false">C6*C7</f>
        <v>550</v>
      </c>
      <c r="D8" s="20" t="n">
        <f aca="false">D6*D7</f>
        <v>632.5</v>
      </c>
      <c r="E8" s="20" t="n">
        <f aca="false">E6*E7</f>
        <v>695.75</v>
      </c>
      <c r="F8" s="20" t="n">
        <f aca="false">F6*F7</f>
        <v>751.41</v>
      </c>
      <c r="G8" s="20" t="n">
        <f aca="false">G6*G7</f>
        <v>788.9805</v>
      </c>
    </row>
    <row r="9" customFormat="false" ht="18" hidden="false" customHeight="false" outlineLevel="0" collapsed="false">
      <c r="A9" s="8" t="n">
        <v>5</v>
      </c>
      <c r="B9" s="18" t="s">
        <v>13</v>
      </c>
      <c r="C9" s="19" t="n">
        <v>0.14</v>
      </c>
      <c r="D9" s="19" t="n">
        <f aca="false">$C9</f>
        <v>0.14</v>
      </c>
      <c r="E9" s="19" t="n">
        <f aca="false">$C9</f>
        <v>0.14</v>
      </c>
      <c r="F9" s="19" t="n">
        <f aca="false">$C9</f>
        <v>0.14</v>
      </c>
      <c r="G9" s="19" t="n">
        <f aca="false">$C9</f>
        <v>0.14</v>
      </c>
    </row>
    <row r="10" customFormat="false" ht="18" hidden="false" customHeight="false" outlineLevel="0" collapsed="false">
      <c r="A10" s="8" t="n">
        <v>6</v>
      </c>
      <c r="B10" s="18" t="s">
        <v>12</v>
      </c>
      <c r="C10" s="21" t="n">
        <f aca="false">C8*C9</f>
        <v>77</v>
      </c>
      <c r="D10" s="21" t="n">
        <f aca="false">D8*D9</f>
        <v>88.55</v>
      </c>
      <c r="E10" s="21" t="n">
        <f aca="false">E8*E9</f>
        <v>97.405</v>
      </c>
      <c r="F10" s="21" t="n">
        <f aca="false">F8*F9</f>
        <v>105.1974</v>
      </c>
      <c r="G10" s="21" t="n">
        <f aca="false">G8*G9</f>
        <v>110.45727</v>
      </c>
    </row>
    <row r="11" customFormat="false" ht="18" hidden="false" customHeight="false" outlineLevel="0" collapsed="false">
      <c r="A11" s="8" t="n">
        <v>7</v>
      </c>
      <c r="B11" s="10" t="s">
        <v>14</v>
      </c>
      <c r="C11" s="20" t="n">
        <v>120</v>
      </c>
      <c r="D11" s="20"/>
      <c r="E11" s="20"/>
      <c r="F11" s="20"/>
      <c r="G11" s="20"/>
    </row>
    <row r="12" customFormat="false" ht="36" hidden="false" customHeight="false" outlineLevel="0" collapsed="false">
      <c r="A12" s="7" t="n">
        <v>8</v>
      </c>
      <c r="B12" s="18" t="s">
        <v>15</v>
      </c>
      <c r="C12" s="22" t="n">
        <f aca="false">$C11*0.15</f>
        <v>18</v>
      </c>
      <c r="D12" s="22" t="n">
        <f aca="false">$C11*0.15</f>
        <v>18</v>
      </c>
      <c r="E12" s="22" t="n">
        <f aca="false">$C11*0.15</f>
        <v>18</v>
      </c>
      <c r="F12" s="22" t="n">
        <f aca="false">$C11*0.15</f>
        <v>18</v>
      </c>
      <c r="G12" s="22" t="n">
        <f aca="false">$C11*0.15</f>
        <v>18</v>
      </c>
    </row>
    <row r="13" customFormat="false" ht="18" hidden="false" customHeight="false" outlineLevel="0" collapsed="false">
      <c r="A13" s="8" t="n">
        <v>9</v>
      </c>
      <c r="B13" s="18" t="s">
        <v>16</v>
      </c>
      <c r="C13" s="20" t="n">
        <v>18</v>
      </c>
      <c r="D13" s="20"/>
      <c r="E13" s="20"/>
      <c r="F13" s="20"/>
      <c r="G13" s="20"/>
    </row>
    <row r="14" customFormat="false" ht="18" hidden="false" customHeight="false" outlineLevel="0" collapsed="false">
      <c r="A14" s="8" t="n">
        <v>10</v>
      </c>
      <c r="B14" s="18" t="s">
        <v>17</v>
      </c>
      <c r="C14" s="20" t="n">
        <f aca="false">$C11*$C13/100</f>
        <v>21.6</v>
      </c>
      <c r="D14" s="20" t="n">
        <f aca="false">$C11*$C13/100</f>
        <v>21.6</v>
      </c>
      <c r="E14" s="20" t="n">
        <f aca="false">$C11*$C13/100</f>
        <v>21.6</v>
      </c>
      <c r="F14" s="20" t="n">
        <f aca="false">$C11*$C13/100</f>
        <v>21.6</v>
      </c>
      <c r="G14" s="20" t="n">
        <f aca="false">$C11*$C13/100</f>
        <v>21.6</v>
      </c>
    </row>
    <row r="15" customFormat="false" ht="18" hidden="false" customHeight="false" outlineLevel="0" collapsed="false">
      <c r="A15" s="8" t="n">
        <v>11</v>
      </c>
      <c r="B15" s="10" t="s">
        <v>18</v>
      </c>
      <c r="C15" s="20" t="n">
        <f aca="false">C11</f>
        <v>120</v>
      </c>
      <c r="D15" s="8" t="n">
        <v>0</v>
      </c>
      <c r="E15" s="8" t="n">
        <v>0</v>
      </c>
      <c r="F15" s="8" t="n">
        <v>0</v>
      </c>
      <c r="G15" s="20" t="n">
        <f aca="false">C11</f>
        <v>120</v>
      </c>
    </row>
    <row r="16" customFormat="false" ht="18" hidden="false" customHeight="false" outlineLevel="0" collapsed="false">
      <c r="A16" s="8" t="n">
        <v>12</v>
      </c>
      <c r="B16" s="18" t="s">
        <v>19</v>
      </c>
      <c r="C16" s="21" t="n">
        <f aca="false">C10+C12-C14-C15</f>
        <v>-46.6</v>
      </c>
      <c r="D16" s="21" t="n">
        <f aca="false">D10+D12-D14-D15</f>
        <v>84.95</v>
      </c>
      <c r="E16" s="21" t="n">
        <f aca="false">E10+E12-E14-E15</f>
        <v>93.805</v>
      </c>
      <c r="F16" s="21" t="n">
        <f aca="false">F10+F12-F14-F15</f>
        <v>101.5974</v>
      </c>
      <c r="G16" s="21" t="n">
        <f aca="false">G10+G12-G14-G15</f>
        <v>-13.14273</v>
      </c>
    </row>
    <row r="17" customFormat="false" ht="18" hidden="false" customHeight="false" outlineLevel="0" collapsed="false">
      <c r="A17" s="8" t="n">
        <v>13</v>
      </c>
      <c r="B17" s="18" t="s">
        <v>20</v>
      </c>
      <c r="C17" s="19" t="n">
        <v>0.06</v>
      </c>
      <c r="D17" s="19"/>
      <c r="E17" s="19"/>
      <c r="F17" s="19"/>
      <c r="G17" s="19"/>
    </row>
    <row r="18" customFormat="false" ht="18" hidden="false" customHeight="true" outlineLevel="0" collapsed="false">
      <c r="A18" s="7" t="n">
        <v>14</v>
      </c>
      <c r="B18" s="23" t="s">
        <v>21</v>
      </c>
      <c r="C18" s="21" t="n">
        <f aca="false">(C10+C12-C14)*POWER(1-$C17,1)</f>
        <v>68.996</v>
      </c>
      <c r="D18" s="21" t="n">
        <f aca="false">(D10+D12-D14)*POWER(1-$C17,2)</f>
        <v>75.06182</v>
      </c>
      <c r="E18" s="21" t="n">
        <f aca="false">(E10+E12-E14)*POWER(1-$C17,3)</f>
        <v>77.91293212</v>
      </c>
      <c r="F18" s="21" t="n">
        <f aca="false">(F10+F12-F14)*POWER(1-$C17,4)</f>
        <v>79.322064388704</v>
      </c>
      <c r="G18" s="21" t="n">
        <f aca="false">(G10+G12-G14)*POWER(1-$C17,5)</f>
        <v>78.4229802756829</v>
      </c>
    </row>
    <row r="19" customFormat="false" ht="18" hidden="false" customHeight="false" outlineLevel="0" collapsed="false">
      <c r="A19" s="7"/>
      <c r="B19" s="23"/>
      <c r="C19" s="21" t="n">
        <f aca="false">SUM(C18:G18)-C11-C11*POWER(1-C17,5)</f>
        <v>171.647314096387</v>
      </c>
      <c r="D19" s="21"/>
      <c r="E19" s="21"/>
      <c r="F19" s="21"/>
      <c r="G19" s="21"/>
    </row>
    <row r="20" customFormat="false" ht="36" hidden="false" customHeight="false" outlineLevel="0" collapsed="false">
      <c r="A20" s="7" t="n">
        <v>15</v>
      </c>
      <c r="B20" s="23" t="s">
        <v>22</v>
      </c>
      <c r="C20" s="24" t="n">
        <f aca="false">SUM(C18:G18)</f>
        <v>379.715796784387</v>
      </c>
      <c r="D20" s="24"/>
      <c r="E20" s="24"/>
      <c r="F20" s="24"/>
      <c r="G20" s="24"/>
    </row>
    <row r="21" customFormat="false" ht="54" hidden="false" customHeight="false" outlineLevel="0" collapsed="false">
      <c r="A21" s="7" t="n">
        <v>16</v>
      </c>
      <c r="B21" s="18" t="s">
        <v>23</v>
      </c>
      <c r="C21" s="24" t="n">
        <f aca="false">C11+C11*POWER(1-C17,5)</f>
        <v>208.068482688</v>
      </c>
      <c r="D21" s="24"/>
      <c r="E21" s="24"/>
      <c r="F21" s="24"/>
      <c r="G21" s="24"/>
    </row>
    <row r="22" customFormat="false" ht="18" hidden="false" customHeight="false" outlineLevel="0" collapsed="false">
      <c r="A22" s="7" t="n">
        <v>17</v>
      </c>
      <c r="B22" s="10" t="s">
        <v>24</v>
      </c>
      <c r="C22" s="19" t="n">
        <f aca="false">C20/C21</f>
        <v>1.82495586010387</v>
      </c>
      <c r="D22" s="19"/>
      <c r="E22" s="19"/>
      <c r="F22" s="19"/>
      <c r="G22" s="19"/>
    </row>
    <row r="23" customFormat="false" ht="36" hidden="false" customHeight="false" outlineLevel="0" collapsed="false">
      <c r="A23" s="7" t="n">
        <v>18</v>
      </c>
      <c r="B23" s="18" t="s">
        <v>25</v>
      </c>
      <c r="C23" s="25" t="n">
        <f aca="false">3+(C21-SUM(C18:E18))/F18</f>
        <v>2.82473641427341</v>
      </c>
      <c r="D23" s="25"/>
      <c r="E23" s="25"/>
      <c r="F23" s="25"/>
      <c r="G23" s="25"/>
    </row>
    <row r="24" customFormat="false" ht="12.75" hidden="false" customHeight="false" outlineLevel="0" collapsed="false">
      <c r="A24" s="15"/>
    </row>
  </sheetData>
  <mergeCells count="15">
    <mergeCell ref="F1:G1"/>
    <mergeCell ref="B2:G2"/>
    <mergeCell ref="A3:A4"/>
    <mergeCell ref="B3:B4"/>
    <mergeCell ref="C3:G3"/>
    <mergeCell ref="C11:G11"/>
    <mergeCell ref="C13:G13"/>
    <mergeCell ref="C17:G17"/>
    <mergeCell ref="A18:A19"/>
    <mergeCell ref="B18:B19"/>
    <mergeCell ref="C19:G19"/>
    <mergeCell ref="C20:G20"/>
    <mergeCell ref="C21:G21"/>
    <mergeCell ref="C22:G22"/>
    <mergeCell ref="C23:G23"/>
  </mergeCells>
  <printOptions headings="false" gridLines="false" gridLinesSet="true" horizontalCentered="false" verticalCentered="false"/>
  <pageMargins left="0.7875" right="0.7875" top="0.984027777777778" bottom="0.984027777777778"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11T12:55:35Z</dcterms:created>
  <dc:creator>Леонід</dc:creator>
  <dc:description/>
  <dc:language>en-US</dc:language>
  <cp:lastModifiedBy>Леонід</cp:lastModifiedBy>
  <cp:lastPrinted>2002-05-14T06:06:20Z</cp:lastPrinted>
  <dcterms:modified xsi:type="dcterms:W3CDTF">2002-05-14T06:07:49Z</dcterms:modified>
  <cp:revision>0</cp:revision>
  <dc:subject/>
  <dc:title/>
</cp:coreProperties>
</file>