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76591063"/>
        <c:axId val="58066320"/>
      </c:scatterChart>
      <c:valAx>
        <c:axId val="7659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6320"/>
        <c:crossesAt val="0"/>
        <c:crossBetween val="midCat"/>
      </c:valAx>
      <c:valAx>
        <c:axId val="5806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70708401"/>
        <c:axId val="84324317"/>
      </c:scatterChart>
      <c:valAx>
        <c:axId val="7070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4317"/>
        <c:crossesAt val="0"/>
        <c:crossBetween val="midCat"/>
      </c:valAx>
      <c:valAx>
        <c:axId val="8432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36130786"/>
        <c:axId val="12751187"/>
      </c:scatterChart>
      <c:valAx>
        <c:axId val="3613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1187"/>
        <c:crossesAt val="0"/>
        <c:crossBetween val="midCat"/>
      </c:valAx>
      <c:valAx>
        <c:axId val="1275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07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12451366"/>
        <c:axId val="96901932"/>
      </c:scatterChart>
      <c:valAx>
        <c:axId val="1245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1932"/>
        <c:crossesAt val="0"/>
        <c:crossBetween val="midCat"/>
      </c:valAx>
      <c:valAx>
        <c:axId val="9690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40486968"/>
        <c:axId val="57792466"/>
      </c:scatterChart>
      <c:valAx>
        <c:axId val="4048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2466"/>
        <c:crossesAt val="0"/>
        <c:crossBetween val="midCat"/>
      </c:valAx>
      <c:valAx>
        <c:axId val="5779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69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51568029"/>
        <c:axId val="81006103"/>
      </c:scatterChart>
      <c:valAx>
        <c:axId val="5156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6103"/>
        <c:crossesAt val="0"/>
        <c:crossBetween val="midCat"/>
      </c:valAx>
      <c:valAx>
        <c:axId val="8100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88949736"/>
        <c:axId val="99099041"/>
      </c:scatterChart>
      <c:valAx>
        <c:axId val="8894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9041"/>
        <c:crossesAt val="0"/>
        <c:crossBetween val="midCat"/>
      </c:valAx>
      <c:valAx>
        <c:axId val="9909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63527009"/>
        <c:axId val="69775295"/>
      </c:scatterChart>
      <c:valAx>
        <c:axId val="6352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5295"/>
        <c:crossesAt val="0"/>
        <c:crossBetween val="midCat"/>
      </c:valAx>
      <c:valAx>
        <c:axId val="69775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70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65370397"/>
        <c:axId val="77247622"/>
      </c:scatterChart>
      <c:valAx>
        <c:axId val="6537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7622"/>
        <c:crossesAt val="0"/>
        <c:crossBetween val="midCat"/>
      </c:valAx>
      <c:valAx>
        <c:axId val="7724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03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